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70733"/>
        <c:axId val="39049686"/>
      </c:barChart>
      <c:catAx>
        <c:axId val="8157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686"/>
        <c:auto val="1"/>
        <c:lblAlgn val="ctr"/>
        <c:lblOffset val="100"/>
        <c:noMultiLvlLbl val="0"/>
      </c:catAx>
      <c:valAx>
        <c:axId val="3904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9578"/>
        <c:axId val="7637943"/>
      </c:barChart>
      <c:catAx>
        <c:axId val="580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43"/>
        <c:auto val="1"/>
        <c:lblAlgn val="ctr"/>
        <c:lblOffset val="100"/>
        <c:noMultiLvlLbl val="0"/>
      </c:catAx>
      <c:valAx>
        <c:axId val="763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6777"/>
        <c:axId val="503018"/>
      </c:barChart>
      <c:catAx>
        <c:axId val="14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8"/>
        <c:auto val="1"/>
        <c:lblAlgn val="ctr"/>
        <c:lblOffset val="100"/>
        <c:noMultiLvlLbl val="0"/>
      </c:catAx>
      <c:valAx>
        <c:axId val="5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96076"/>
        <c:axId val="25317585"/>
      </c:barChart>
      <c:catAx>
        <c:axId val="5589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585"/>
        <c:auto val="1"/>
        <c:lblAlgn val="ctr"/>
        <c:lblOffset val="100"/>
        <c:noMultiLvlLbl val="0"/>
      </c:catAx>
      <c:valAx>
        <c:axId val="2531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2532"/>
        <c:axId val="1992192"/>
      </c:barChart>
      <c:catAx>
        <c:axId val="7641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92"/>
        <c:auto val="1"/>
        <c:lblAlgn val="ctr"/>
        <c:lblOffset val="100"/>
        <c:noMultiLvlLbl val="0"/>
      </c:catAx>
      <c:valAx>
        <c:axId val="19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77688"/>
        <c:axId val="51723885"/>
      </c:barChart>
      <c:catAx>
        <c:axId val="273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885"/>
        <c:auto val="1"/>
        <c:lblAlgn val="ctr"/>
        <c:lblOffset val="100"/>
        <c:noMultiLvlLbl val="0"/>
      </c:catAx>
      <c:valAx>
        <c:axId val="5172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2439"/>
        <c:axId val="80920532"/>
      </c:barChart>
      <c:catAx>
        <c:axId val="2562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532"/>
        <c:auto val="1"/>
        <c:lblAlgn val="ctr"/>
        <c:lblOffset val="100"/>
        <c:noMultiLvlLbl val="0"/>
      </c:catAx>
      <c:valAx>
        <c:axId val="809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10829"/>
        <c:axId val="84526831"/>
      </c:barChart>
      <c:catAx>
        <c:axId val="622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831"/>
        <c:auto val="1"/>
        <c:lblAlgn val="ctr"/>
        <c:lblOffset val="100"/>
        <c:noMultiLvlLbl val="0"/>
      </c:catAx>
      <c:valAx>
        <c:axId val="8452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52088"/>
        <c:axId val="96108652"/>
      </c:barChart>
      <c:catAx>
        <c:axId val="733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652"/>
        <c:auto val="1"/>
        <c:lblAlgn val="ctr"/>
        <c:lblOffset val="100"/>
        <c:noMultiLvlLbl val="0"/>
      </c:catAx>
      <c:valAx>
        <c:axId val="961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80446"/>
        <c:axId val="39482217"/>
      </c:barChart>
      <c:catAx>
        <c:axId val="434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217"/>
        <c:auto val="1"/>
        <c:lblAlgn val="ctr"/>
        <c:lblOffset val="100"/>
        <c:noMultiLvlLbl val="0"/>
      </c:catAx>
      <c:valAx>
        <c:axId val="394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21179"/>
        <c:axId val="95494735"/>
      </c:barChart>
      <c:catAx>
        <c:axId val="6822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735"/>
        <c:auto val="1"/>
        <c:lblAlgn val="ctr"/>
        <c:lblOffset val="100"/>
        <c:noMultiLvlLbl val="0"/>
      </c:catAx>
      <c:valAx>
        <c:axId val="954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2466"/>
        <c:axId val="58298137"/>
      </c:barChart>
      <c:catAx>
        <c:axId val="101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137"/>
        <c:auto val="1"/>
        <c:lblAlgn val="ctr"/>
        <c:lblOffset val="100"/>
        <c:noMultiLvlLbl val="0"/>
      </c:catAx>
      <c:valAx>
        <c:axId val="582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74591"/>
        <c:axId val="39071267"/>
      </c:barChart>
      <c:catAx>
        <c:axId val="748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267"/>
        <c:auto val="1"/>
        <c:lblAlgn val="ctr"/>
        <c:lblOffset val="100"/>
        <c:noMultiLvlLbl val="0"/>
      </c:catAx>
      <c:valAx>
        <c:axId val="390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9909"/>
        <c:axId val="6471013"/>
      </c:barChart>
      <c:catAx>
        <c:axId val="547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13"/>
        <c:auto val="1"/>
        <c:lblAlgn val="ctr"/>
        <c:lblOffset val="100"/>
        <c:noMultiLvlLbl val="0"/>
      </c:catAx>
      <c:valAx>
        <c:axId val="64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49874"/>
        <c:axId val="98731224"/>
      </c:barChart>
      <c:catAx>
        <c:axId val="7504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224"/>
        <c:auto val="1"/>
        <c:lblAlgn val="ctr"/>
        <c:lblOffset val="100"/>
        <c:noMultiLvlLbl val="0"/>
      </c:catAx>
      <c:valAx>
        <c:axId val="9873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26849"/>
        <c:axId val="69184270"/>
      </c:barChart>
      <c:catAx>
        <c:axId val="5752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270"/>
        <c:auto val="1"/>
        <c:lblAlgn val="ctr"/>
        <c:lblOffset val="100"/>
        <c:noMultiLvlLbl val="0"/>
      </c:catAx>
      <c:valAx>
        <c:axId val="691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91218"/>
        <c:axId val="38934728"/>
      </c:barChart>
      <c:catAx>
        <c:axId val="227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728"/>
        <c:auto val="1"/>
        <c:lblAlgn val="ctr"/>
        <c:lblOffset val="100"/>
        <c:noMultiLvlLbl val="0"/>
      </c:catAx>
      <c:valAx>
        <c:axId val="389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55053"/>
        <c:axId val="29568379"/>
      </c:barChart>
      <c:catAx>
        <c:axId val="624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379"/>
        <c:auto val="1"/>
        <c:lblAlgn val="ctr"/>
        <c:lblOffset val="100"/>
        <c:noMultiLvlLbl val="0"/>
      </c:catAx>
      <c:valAx>
        <c:axId val="295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