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25419"/>
        <c:axId val="73420233"/>
      </c:scatterChart>
      <c:valAx>
        <c:axId val="2182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233"/>
        <c:crossesAt val="0"/>
        <c:crossBetween val="midCat"/>
      </c:valAx>
      <c:valAx>
        <c:axId val="7342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0735"/>
        <c:axId val="67138543"/>
      </c:scatterChart>
      <c:valAx>
        <c:axId val="169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543"/>
        <c:crossesAt val="0"/>
        <c:crossBetween val="midCat"/>
      </c:valAx>
      <c:valAx>
        <c:axId val="6713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93524"/>
        <c:axId val="83807786"/>
      </c:scatterChart>
      <c:valAx>
        <c:axId val="9359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786"/>
        <c:crossesAt val="0"/>
        <c:crossBetween val="midCat"/>
      </c:valAx>
      <c:valAx>
        <c:axId val="8380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4206"/>
        <c:axId val="11421852"/>
      </c:scatterChart>
      <c:valAx>
        <c:axId val="7372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52"/>
        <c:crossesAt val="0"/>
        <c:crossBetween val="midCat"/>
      </c:valAx>
      <c:valAx>
        <c:axId val="1142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