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2524"/>
        <c:axId val="51358442"/>
      </c:barChart>
      <c:catAx>
        <c:axId val="1358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442"/>
        <c:auto val="1"/>
        <c:lblAlgn val="ctr"/>
        <c:lblOffset val="100"/>
        <c:noMultiLvlLbl val="0"/>
      </c:catAx>
      <c:valAx>
        <c:axId val="513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04957"/>
        <c:axId val="65169380"/>
      </c:barChart>
      <c:catAx>
        <c:axId val="902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380"/>
        <c:auto val="1"/>
        <c:lblAlgn val="ctr"/>
        <c:lblOffset val="100"/>
        <c:noMultiLvlLbl val="0"/>
      </c:catAx>
      <c:valAx>
        <c:axId val="651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309"/>
        <c:axId val="15481632"/>
      </c:barChart>
      <c:catAx>
        <c:axId val="45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32"/>
        <c:auto val="1"/>
        <c:lblAlgn val="ctr"/>
        <c:lblOffset val="100"/>
        <c:noMultiLvlLbl val="0"/>
      </c:catAx>
      <c:valAx>
        <c:axId val="154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55055"/>
        <c:axId val="45001409"/>
      </c:barChart>
      <c:catAx>
        <c:axId val="191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409"/>
        <c:auto val="1"/>
        <c:lblAlgn val="ctr"/>
        <c:lblOffset val="100"/>
        <c:noMultiLvlLbl val="0"/>
      </c:catAx>
      <c:valAx>
        <c:axId val="450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3663"/>
        <c:axId val="67219393"/>
      </c:barChart>
      <c:catAx>
        <c:axId val="362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393"/>
        <c:auto val="1"/>
        <c:lblAlgn val="ctr"/>
        <c:lblOffset val="100"/>
        <c:noMultiLvlLbl val="0"/>
      </c:catAx>
      <c:valAx>
        <c:axId val="672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65062"/>
        <c:axId val="88355170"/>
      </c:barChart>
      <c:catAx>
        <c:axId val="796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170"/>
        <c:auto val="1"/>
        <c:lblAlgn val="ctr"/>
        <c:lblOffset val="100"/>
        <c:noMultiLvlLbl val="0"/>
      </c:catAx>
      <c:valAx>
        <c:axId val="883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4624"/>
        <c:axId val="34218927"/>
      </c:barChart>
      <c:catAx>
        <c:axId val="840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927"/>
        <c:auto val="1"/>
        <c:lblAlgn val="ctr"/>
        <c:lblOffset val="100"/>
        <c:noMultiLvlLbl val="0"/>
      </c:catAx>
      <c:valAx>
        <c:axId val="342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85681"/>
        <c:axId val="21421755"/>
      </c:barChart>
      <c:catAx>
        <c:axId val="819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55"/>
        <c:auto val="1"/>
        <c:lblAlgn val="ctr"/>
        <c:lblOffset val="100"/>
        <c:noMultiLvlLbl val="0"/>
      </c:catAx>
      <c:valAx>
        <c:axId val="214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1556"/>
        <c:axId val="10933"/>
      </c:barChart>
      <c:catAx>
        <c:axId val="804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"/>
        <c:auto val="1"/>
        <c:lblAlgn val="ctr"/>
        <c:lblOffset val="100"/>
        <c:noMultiLvlLbl val="0"/>
      </c:catAx>
      <c:valAx>
        <c:axId val="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0653"/>
        <c:axId val="43947364"/>
      </c:barChart>
      <c:catAx>
        <c:axId val="981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364"/>
        <c:auto val="1"/>
        <c:lblAlgn val="ctr"/>
        <c:lblOffset val="100"/>
        <c:noMultiLvlLbl val="0"/>
      </c:catAx>
      <c:valAx>
        <c:axId val="439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5202"/>
        <c:axId val="97622699"/>
      </c:barChart>
      <c:catAx>
        <c:axId val="341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699"/>
        <c:auto val="1"/>
        <c:lblAlgn val="ctr"/>
        <c:lblOffset val="100"/>
        <c:noMultiLvlLbl val="0"/>
      </c:catAx>
      <c:valAx>
        <c:axId val="976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6859"/>
        <c:axId val="15720109"/>
      </c:barChart>
      <c:catAx>
        <c:axId val="373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109"/>
        <c:auto val="1"/>
        <c:lblAlgn val="ctr"/>
        <c:lblOffset val="100"/>
        <c:noMultiLvlLbl val="0"/>
      </c:catAx>
      <c:valAx>
        <c:axId val="157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92534"/>
        <c:axId val="95614008"/>
      </c:barChart>
      <c:catAx>
        <c:axId val="774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008"/>
        <c:auto val="1"/>
        <c:lblAlgn val="ctr"/>
        <c:lblOffset val="100"/>
        <c:noMultiLvlLbl val="0"/>
      </c:catAx>
      <c:valAx>
        <c:axId val="956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4062"/>
        <c:axId val="41570256"/>
      </c:barChart>
      <c:catAx>
        <c:axId val="417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56"/>
        <c:auto val="1"/>
        <c:lblAlgn val="ctr"/>
        <c:lblOffset val="100"/>
        <c:noMultiLvlLbl val="0"/>
      </c:catAx>
      <c:valAx>
        <c:axId val="415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14446"/>
        <c:axId val="26844374"/>
      </c:barChart>
      <c:catAx>
        <c:axId val="596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374"/>
        <c:auto val="1"/>
        <c:lblAlgn val="ctr"/>
        <c:lblOffset val="100"/>
        <c:noMultiLvlLbl val="0"/>
      </c:catAx>
      <c:valAx>
        <c:axId val="268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5359"/>
        <c:axId val="94754524"/>
      </c:barChart>
      <c:catAx>
        <c:axId val="503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24"/>
        <c:auto val="1"/>
        <c:lblAlgn val="ctr"/>
        <c:lblOffset val="100"/>
        <c:noMultiLvlLbl val="0"/>
      </c:catAx>
      <c:valAx>
        <c:axId val="947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16382"/>
        <c:axId val="99201552"/>
      </c:barChart>
      <c:catAx>
        <c:axId val="656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552"/>
        <c:auto val="1"/>
        <c:lblAlgn val="ctr"/>
        <c:lblOffset val="100"/>
        <c:noMultiLvlLbl val="0"/>
      </c:catAx>
      <c:valAx>
        <c:axId val="992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0332"/>
        <c:axId val="79897425"/>
      </c:barChart>
      <c:catAx>
        <c:axId val="366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25"/>
        <c:auto val="1"/>
        <c:lblAlgn val="ctr"/>
        <c:lblOffset val="100"/>
        <c:noMultiLvlLbl val="0"/>
      </c:catAx>
      <c:valAx>
        <c:axId val="798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