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48122"/>
        <c:axId val="69316334"/>
      </c:scatterChart>
      <c:valAx>
        <c:axId val="1324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334"/>
        <c:crossesAt val="0"/>
        <c:crossBetween val="midCat"/>
      </c:valAx>
      <c:valAx>
        <c:axId val="6931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02546"/>
        <c:axId val="56591077"/>
      </c:scatterChart>
      <c:valAx>
        <c:axId val="1250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077"/>
        <c:crossesAt val="0"/>
        <c:crossBetween val="midCat"/>
      </c:valAx>
      <c:valAx>
        <c:axId val="5659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35914"/>
        <c:axId val="88154466"/>
      </c:scatterChart>
      <c:valAx>
        <c:axId val="2043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466"/>
        <c:crossesAt val="0"/>
        <c:crossBetween val="midCat"/>
      </c:valAx>
      <c:valAx>
        <c:axId val="8815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48822"/>
        <c:axId val="1429658"/>
      </c:scatterChart>
      <c:valAx>
        <c:axId val="5084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58"/>
        <c:crossesAt val="0"/>
        <c:crossBetween val="midCat"/>
      </c:valAx>
      <c:valAx>
        <c:axId val="142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