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486887"/>
        <c:axId val="33261888"/>
      </c:scatterChart>
      <c:valAx>
        <c:axId val="3748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888"/>
        <c:crossesAt val="0"/>
        <c:crossBetween val="midCat"/>
      </c:valAx>
      <c:valAx>
        <c:axId val="332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150"/>
        <c:axId val="64117965"/>
      </c:lineChart>
      <c:catAx>
        <c:axId val="262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965"/>
        <c:crossesAt val="0"/>
        <c:auto val="1"/>
        <c:lblAlgn val="ctr"/>
        <c:lblOffset val="100"/>
        <c:noMultiLvlLbl val="0"/>
      </c:catAx>
      <c:valAx>
        <c:axId val="6411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