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956356"/>
        <c:axId val="59096114"/>
      </c:barChart>
      <c:catAx>
        <c:axId val="19563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96114"/>
        <c:auto val="1"/>
        <c:lblAlgn val="ctr"/>
        <c:lblOffset val="100"/>
        <c:noMultiLvlLbl val="0"/>
      </c:catAx>
      <c:valAx>
        <c:axId val="590961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63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0630330"/>
        <c:axId val="3403005"/>
      </c:barChart>
      <c:catAx>
        <c:axId val="406303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3005"/>
        <c:auto val="1"/>
        <c:lblAlgn val="ctr"/>
        <c:lblOffset val="100"/>
        <c:noMultiLvlLbl val="0"/>
      </c:catAx>
      <c:valAx>
        <c:axId val="34030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303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7262532"/>
        <c:axId val="3870472"/>
      </c:barChart>
      <c:catAx>
        <c:axId val="372625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0472"/>
        <c:auto val="1"/>
        <c:lblAlgn val="ctr"/>
        <c:lblOffset val="100"/>
        <c:noMultiLvlLbl val="0"/>
      </c:catAx>
      <c:valAx>
        <c:axId val="38704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625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003961"/>
        <c:axId val="72341681"/>
      </c:barChart>
      <c:catAx>
        <c:axId val="200039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41681"/>
        <c:auto val="1"/>
        <c:lblAlgn val="ctr"/>
        <c:lblOffset val="100"/>
        <c:noMultiLvlLbl val="0"/>
      </c:catAx>
      <c:valAx>
        <c:axId val="723416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039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