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49361"/>
        <c:axId val="1360768"/>
      </c:lineChart>
      <c:catAx>
        <c:axId val="6734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768"/>
        <c:crossesAt val="0"/>
        <c:auto val="1"/>
        <c:lblAlgn val="ctr"/>
        <c:lblOffset val="100"/>
        <c:noMultiLvlLbl val="0"/>
      </c:catAx>
      <c:valAx>
        <c:axId val="1360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9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39113"/>
        <c:axId val="43371457"/>
      </c:lineChart>
      <c:catAx>
        <c:axId val="5903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1457"/>
        <c:crossesAt val="0"/>
        <c:auto val="1"/>
        <c:lblAlgn val="ctr"/>
        <c:lblOffset val="100"/>
        <c:noMultiLvlLbl val="0"/>
      </c:catAx>
      <c:valAx>
        <c:axId val="43371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9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16245"/>
        <c:axId val="22721569"/>
      </c:barChart>
      <c:catAx>
        <c:axId val="401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1569"/>
        <c:crossesAt val="0"/>
        <c:auto val="1"/>
        <c:lblAlgn val="ctr"/>
        <c:lblOffset val="100"/>
        <c:noMultiLvlLbl val="0"/>
      </c:catAx>
      <c:valAx>
        <c:axId val="22721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502396"/>
        <c:axId val="95516737"/>
        <c:axId val="80514894"/>
      </c:bar3DChart>
      <c:catAx>
        <c:axId val="3750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6737"/>
        <c:crossesAt val="0"/>
        <c:auto val="1"/>
        <c:lblAlgn val="ctr"/>
        <c:lblOffset val="100"/>
        <c:noMultiLvlLbl val="0"/>
      </c:catAx>
      <c:valAx>
        <c:axId val="95516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02396"/>
        <c:crossesAt val="1"/>
        <c:crossBetween val="midCat"/>
      </c:valAx>
      <c:serAx>
        <c:axId val="8051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67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090216"/>
        <c:axId val="49892259"/>
      </c:scatterChart>
      <c:valAx>
        <c:axId val="8409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2259"/>
        <c:crossesAt val="0"/>
        <c:crossBetween val="midCat"/>
      </c:valAx>
      <c:valAx>
        <c:axId val="49892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02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695750"/>
        <c:axId val="51673010"/>
      </c:scatterChart>
      <c:valAx>
        <c:axId val="356957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3010"/>
        <c:crossesAt val="0"/>
        <c:crossBetween val="midCat"/>
        <c:majorUnit val="30"/>
        <c:minorUnit val="30"/>
      </c:valAx>
      <c:valAx>
        <c:axId val="516730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957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710837"/>
        <c:axId val="6595039"/>
      </c:scatterChart>
      <c:valAx>
        <c:axId val="297108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039"/>
        <c:crossesAt val="0"/>
        <c:crossBetween val="midCat"/>
        <c:majorUnit val="30"/>
        <c:minorUnit val="30"/>
      </c:valAx>
      <c:valAx>
        <c:axId val="65950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108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