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360854"/>
        <c:axId val="5445026"/>
      </c:scatterChart>
      <c:valAx>
        <c:axId val="84360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5026"/>
        <c:crossesAt val="0"/>
        <c:crossBetween val="midCat"/>
      </c:valAx>
      <c:valAx>
        <c:axId val="5445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608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250938"/>
        <c:axId val="93136720"/>
      </c:scatterChart>
      <c:valAx>
        <c:axId val="42250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36720"/>
        <c:crossesAt val="0"/>
        <c:crossBetween val="midCat"/>
      </c:valAx>
      <c:valAx>
        <c:axId val="93136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509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