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415834"/>
        <c:axId val="37335144"/>
      </c:lineChart>
      <c:catAx>
        <c:axId val="75415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35144"/>
        <c:crossesAt val="0"/>
        <c:auto val="1"/>
        <c:lblAlgn val="ctr"/>
        <c:lblOffset val="100"/>
        <c:noMultiLvlLbl val="0"/>
      </c:catAx>
      <c:valAx>
        <c:axId val="37335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15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757038"/>
        <c:axId val="49602289"/>
      </c:lineChart>
      <c:catAx>
        <c:axId val="50757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02289"/>
        <c:crossesAt val="0"/>
        <c:auto val="1"/>
        <c:lblAlgn val="ctr"/>
        <c:lblOffset val="100"/>
        <c:noMultiLvlLbl val="0"/>
      </c:catAx>
      <c:valAx>
        <c:axId val="49602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57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38345"/>
        <c:axId val="35116329"/>
      </c:lineChart>
      <c:catAx>
        <c:axId val="7138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16329"/>
        <c:crossesAt val="0"/>
        <c:auto val="1"/>
        <c:lblAlgn val="ctr"/>
        <c:lblOffset val="100"/>
        <c:noMultiLvlLbl val="0"/>
      </c:catAx>
      <c:valAx>
        <c:axId val="35116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38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77430"/>
        <c:axId val="42854692"/>
      </c:lineChart>
      <c:catAx>
        <c:axId val="8877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54692"/>
        <c:crossesAt val="0"/>
        <c:auto val="1"/>
        <c:lblAlgn val="ctr"/>
        <c:lblOffset val="100"/>
        <c:noMultiLvlLbl val="0"/>
      </c:catAx>
      <c:valAx>
        <c:axId val="42854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7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097064"/>
        <c:axId val="18083176"/>
      </c:lineChart>
      <c:catAx>
        <c:axId val="86097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83176"/>
        <c:crossesAt val="0"/>
        <c:auto val="1"/>
        <c:lblAlgn val="ctr"/>
        <c:lblOffset val="100"/>
        <c:noMultiLvlLbl val="0"/>
      </c:catAx>
      <c:valAx>
        <c:axId val="18083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97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118138"/>
        <c:axId val="656413"/>
      </c:lineChart>
      <c:catAx>
        <c:axId val="791181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413"/>
        <c:crossesAt val="0"/>
        <c:auto val="1"/>
        <c:lblAlgn val="ctr"/>
        <c:lblOffset val="100"/>
        <c:noMultiLvlLbl val="0"/>
      </c:catAx>
      <c:valAx>
        <c:axId val="656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181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206890"/>
        <c:axId val="60453174"/>
      </c:lineChart>
      <c:catAx>
        <c:axId val="77206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53174"/>
        <c:crossesAt val="0"/>
        <c:auto val="1"/>
        <c:lblAlgn val="ctr"/>
        <c:lblOffset val="100"/>
        <c:noMultiLvlLbl val="0"/>
      </c:catAx>
      <c:valAx>
        <c:axId val="60453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06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110773"/>
        <c:axId val="36843428"/>
      </c:lineChart>
      <c:catAx>
        <c:axId val="77110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43428"/>
        <c:crossesAt val="0"/>
        <c:auto val="1"/>
        <c:lblAlgn val="ctr"/>
        <c:lblOffset val="100"/>
        <c:noMultiLvlLbl val="0"/>
      </c:catAx>
      <c:valAx>
        <c:axId val="36843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10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945124"/>
        <c:axId val="4915989"/>
      </c:lineChart>
      <c:catAx>
        <c:axId val="37945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5989"/>
        <c:crossesAt val="0"/>
        <c:auto val="1"/>
        <c:lblAlgn val="ctr"/>
        <c:lblOffset val="100"/>
        <c:noMultiLvlLbl val="0"/>
      </c:catAx>
      <c:valAx>
        <c:axId val="4915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45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316485"/>
        <c:axId val="64483580"/>
      </c:lineChart>
      <c:catAx>
        <c:axId val="60316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83580"/>
        <c:crossesAt val="0"/>
        <c:auto val="1"/>
        <c:lblAlgn val="ctr"/>
        <c:lblOffset val="100"/>
        <c:noMultiLvlLbl val="0"/>
      </c:catAx>
      <c:valAx>
        <c:axId val="64483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16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