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71097121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71097266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