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552266"/>
        <c:axId val="94138958"/>
      </c:barChart>
      <c:catAx>
        <c:axId val="95552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8958"/>
        <c:crossesAt val="0"/>
        <c:auto val="1"/>
        <c:lblAlgn val="ctr"/>
        <c:lblOffset val="100"/>
        <c:noMultiLvlLbl val="0"/>
      </c:catAx>
      <c:valAx>
        <c:axId val="941389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522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707431"/>
        <c:axId val="61868891"/>
      </c:barChart>
      <c:catAx>
        <c:axId val="82707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8891"/>
        <c:crossesAt val="0"/>
        <c:auto val="1"/>
        <c:lblAlgn val="ctr"/>
        <c:lblOffset val="100"/>
        <c:noMultiLvlLbl val="0"/>
      </c:catAx>
      <c:valAx>
        <c:axId val="618688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074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