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254866"/>
        <c:axId val="19897858"/>
      </c:barChart>
      <c:catAx>
        <c:axId val="6425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97858"/>
        <c:crossesAt val="0"/>
        <c:auto val="1"/>
        <c:lblAlgn val="ctr"/>
        <c:lblOffset val="100"/>
        <c:noMultiLvlLbl val="0"/>
      </c:catAx>
      <c:valAx>
        <c:axId val="198978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96941"/>
        <c:axId val="73777251"/>
      </c:barChart>
      <c:catAx>
        <c:axId val="2169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77251"/>
        <c:crossesAt val="0"/>
        <c:auto val="1"/>
        <c:lblAlgn val="ctr"/>
        <c:lblOffset val="100"/>
        <c:noMultiLvlLbl val="0"/>
      </c:catAx>
      <c:valAx>
        <c:axId val="73777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45285"/>
        <c:axId val="85258187"/>
      </c:barChart>
      <c:catAx>
        <c:axId val="2974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8187"/>
        <c:crossesAt val="0"/>
        <c:auto val="1"/>
        <c:lblAlgn val="ctr"/>
        <c:lblOffset val="100"/>
        <c:noMultiLvlLbl val="0"/>
      </c:catAx>
      <c:valAx>
        <c:axId val="85258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5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301504"/>
        <c:axId val="12372096"/>
      </c:barChart>
      <c:catAx>
        <c:axId val="9430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2096"/>
        <c:crossesAt val="0"/>
        <c:auto val="1"/>
        <c:lblAlgn val="ctr"/>
        <c:lblOffset val="100"/>
        <c:noMultiLvlLbl val="0"/>
      </c:catAx>
      <c:valAx>
        <c:axId val="12372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628876"/>
        <c:axId val="94431288"/>
      </c:barChart>
      <c:catAx>
        <c:axId val="4262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1288"/>
        <c:crossesAt val="0"/>
        <c:auto val="1"/>
        <c:lblAlgn val="ctr"/>
        <c:lblOffset val="100"/>
        <c:noMultiLvlLbl val="0"/>
      </c:catAx>
      <c:valAx>
        <c:axId val="944312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8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75996"/>
        <c:axId val="65453305"/>
      </c:barChart>
      <c:catAx>
        <c:axId val="1317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3305"/>
        <c:crossesAt val="0"/>
        <c:auto val="1"/>
        <c:lblAlgn val="ctr"/>
        <c:lblOffset val="100"/>
        <c:noMultiLvlLbl val="0"/>
      </c:catAx>
      <c:valAx>
        <c:axId val="65453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75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282676"/>
        <c:axId val="53433170"/>
      </c:barChart>
      <c:catAx>
        <c:axId val="31282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33170"/>
        <c:crossesAt val="0"/>
        <c:auto val="1"/>
        <c:lblAlgn val="ctr"/>
        <c:lblOffset val="100"/>
        <c:noMultiLvlLbl val="0"/>
      </c:catAx>
      <c:valAx>
        <c:axId val="53433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2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