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32455"/>
        <c:axId val="12902244"/>
      </c:barChart>
      <c:catAx>
        <c:axId val="152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244"/>
        <c:auto val="1"/>
        <c:lblAlgn val="ctr"/>
        <c:lblOffset val="100"/>
        <c:noMultiLvlLbl val="0"/>
      </c:catAx>
      <c:valAx>
        <c:axId val="129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04915"/>
        <c:axId val="70855445"/>
      </c:barChart>
      <c:catAx>
        <c:axId val="507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445"/>
        <c:auto val="1"/>
        <c:lblAlgn val="ctr"/>
        <c:lblOffset val="100"/>
        <c:noMultiLvlLbl val="0"/>
      </c:catAx>
      <c:valAx>
        <c:axId val="708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3898"/>
        <c:axId val="98274294"/>
      </c:barChart>
      <c:catAx>
        <c:axId val="8687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294"/>
        <c:auto val="1"/>
        <c:lblAlgn val="ctr"/>
        <c:lblOffset val="100"/>
        <c:noMultiLvlLbl val="0"/>
      </c:catAx>
      <c:valAx>
        <c:axId val="982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14832"/>
        <c:axId val="62426875"/>
      </c:barChart>
      <c:catAx>
        <c:axId val="192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875"/>
        <c:auto val="1"/>
        <c:lblAlgn val="ctr"/>
        <c:lblOffset val="100"/>
        <c:noMultiLvlLbl val="0"/>
      </c:catAx>
      <c:valAx>
        <c:axId val="624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79466"/>
        <c:axId val="91407618"/>
      </c:barChart>
      <c:catAx>
        <c:axId val="6287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618"/>
        <c:auto val="1"/>
        <c:lblAlgn val="ctr"/>
        <c:lblOffset val="100"/>
        <c:noMultiLvlLbl val="0"/>
      </c:catAx>
      <c:valAx>
        <c:axId val="914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59459"/>
        <c:axId val="17373428"/>
      </c:barChart>
      <c:catAx>
        <c:axId val="7065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428"/>
        <c:auto val="1"/>
        <c:lblAlgn val="ctr"/>
        <c:lblOffset val="100"/>
        <c:noMultiLvlLbl val="0"/>
      </c:catAx>
      <c:valAx>
        <c:axId val="173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5657"/>
        <c:axId val="5391962"/>
      </c:barChart>
      <c:catAx>
        <c:axId val="4659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62"/>
        <c:auto val="1"/>
        <c:lblAlgn val="ctr"/>
        <c:lblOffset val="100"/>
        <c:noMultiLvlLbl val="0"/>
      </c:catAx>
      <c:valAx>
        <c:axId val="53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30226"/>
        <c:axId val="42124375"/>
      </c:barChart>
      <c:catAx>
        <c:axId val="4953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375"/>
        <c:auto val="1"/>
        <c:lblAlgn val="ctr"/>
        <c:lblOffset val="100"/>
        <c:noMultiLvlLbl val="0"/>
      </c:catAx>
      <c:valAx>
        <c:axId val="421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60078"/>
        <c:axId val="44718310"/>
      </c:barChart>
      <c:catAx>
        <c:axId val="629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310"/>
        <c:auto val="1"/>
        <c:lblAlgn val="ctr"/>
        <c:lblOffset val="100"/>
        <c:noMultiLvlLbl val="0"/>
      </c:catAx>
      <c:valAx>
        <c:axId val="447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06971"/>
        <c:axId val="79625265"/>
      </c:barChart>
      <c:catAx>
        <c:axId val="355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265"/>
        <c:auto val="1"/>
        <c:lblAlgn val="ctr"/>
        <c:lblOffset val="100"/>
        <c:noMultiLvlLbl val="0"/>
      </c:catAx>
      <c:valAx>
        <c:axId val="796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30973"/>
        <c:axId val="83266859"/>
      </c:barChart>
      <c:catAx>
        <c:axId val="9043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859"/>
        <c:auto val="1"/>
        <c:lblAlgn val="ctr"/>
        <c:lblOffset val="100"/>
        <c:noMultiLvlLbl val="0"/>
      </c:catAx>
      <c:valAx>
        <c:axId val="832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516"/>
        <c:axId val="34553569"/>
      </c:barChart>
      <c:catAx>
        <c:axId val="21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569"/>
        <c:auto val="1"/>
        <c:lblAlgn val="ctr"/>
        <c:lblOffset val="100"/>
        <c:noMultiLvlLbl val="0"/>
      </c:catAx>
      <c:valAx>
        <c:axId val="345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57916"/>
        <c:axId val="51748771"/>
      </c:barChart>
      <c:catAx>
        <c:axId val="4985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771"/>
        <c:auto val="1"/>
        <c:lblAlgn val="ctr"/>
        <c:lblOffset val="100"/>
        <c:noMultiLvlLbl val="0"/>
      </c:catAx>
      <c:valAx>
        <c:axId val="517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00337"/>
        <c:axId val="88825126"/>
      </c:barChart>
      <c:catAx>
        <c:axId val="2110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126"/>
        <c:auto val="1"/>
        <c:lblAlgn val="ctr"/>
        <c:lblOffset val="100"/>
        <c:noMultiLvlLbl val="0"/>
      </c:catAx>
      <c:valAx>
        <c:axId val="888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88816"/>
        <c:axId val="66574559"/>
      </c:barChart>
      <c:catAx>
        <c:axId val="4048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559"/>
        <c:auto val="1"/>
        <c:lblAlgn val="ctr"/>
        <c:lblOffset val="100"/>
        <c:noMultiLvlLbl val="0"/>
      </c:catAx>
      <c:valAx>
        <c:axId val="665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40828"/>
        <c:axId val="43797321"/>
      </c:barChart>
      <c:catAx>
        <c:axId val="602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321"/>
        <c:auto val="1"/>
        <c:lblAlgn val="ctr"/>
        <c:lblOffset val="100"/>
        <c:noMultiLvlLbl val="0"/>
      </c:catAx>
      <c:valAx>
        <c:axId val="437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70458"/>
        <c:axId val="26757957"/>
      </c:barChart>
      <c:catAx>
        <c:axId val="843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957"/>
        <c:auto val="1"/>
        <c:lblAlgn val="ctr"/>
        <c:lblOffset val="100"/>
        <c:noMultiLvlLbl val="0"/>
      </c:catAx>
      <c:valAx>
        <c:axId val="267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18438"/>
        <c:axId val="96062816"/>
      </c:barChart>
      <c:catAx>
        <c:axId val="339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816"/>
        <c:auto val="1"/>
        <c:lblAlgn val="ctr"/>
        <c:lblOffset val="100"/>
        <c:noMultiLvlLbl val="0"/>
      </c:catAx>
      <c:valAx>
        <c:axId val="960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