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03156"/>
        <c:axId val="4177563"/>
      </c:scatterChart>
      <c:valAx>
        <c:axId val="1603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563"/>
        <c:crossesAt val="0"/>
        <c:crossBetween val="midCat"/>
      </c:valAx>
      <c:valAx>
        <c:axId val="4177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066959"/>
        <c:axId val="17007417"/>
      </c:scatterChart>
      <c:valAx>
        <c:axId val="85066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7417"/>
        <c:crossesAt val="0"/>
        <c:crossBetween val="midCat"/>
      </c:valAx>
      <c:valAx>
        <c:axId val="17007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6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315472"/>
        <c:axId val="43387415"/>
      </c:scatterChart>
      <c:valAx>
        <c:axId val="37315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7415"/>
        <c:crossesAt val="0"/>
        <c:crossBetween val="midCat"/>
      </c:valAx>
      <c:valAx>
        <c:axId val="43387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5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161517"/>
        <c:axId val="64897759"/>
      </c:scatterChart>
      <c:valAx>
        <c:axId val="68161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7759"/>
        <c:crossesAt val="0"/>
        <c:crossBetween val="midCat"/>
      </c:valAx>
      <c:valAx>
        <c:axId val="64897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1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