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7741"/>
        <c:axId val="53789295"/>
      </c:scatterChart>
      <c:valAx>
        <c:axId val="8103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95"/>
        <c:crossesAt val="0"/>
        <c:crossBetween val="midCat"/>
      </c:valAx>
      <c:valAx>
        <c:axId val="5378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5072"/>
        <c:axId val="93421381"/>
      </c:scatterChart>
      <c:valAx>
        <c:axId val="4617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81"/>
        <c:crossesAt val="0"/>
        <c:crossBetween val="midCat"/>
      </c:valAx>
      <c:valAx>
        <c:axId val="9342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04097"/>
        <c:axId val="3175397"/>
      </c:scatterChart>
      <c:valAx>
        <c:axId val="9040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7"/>
        <c:crossesAt val="0"/>
        <c:crossBetween val="midCat"/>
      </c:valAx>
      <c:valAx>
        <c:axId val="317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1914"/>
        <c:axId val="97052919"/>
      </c:scatterChart>
      <c:valAx>
        <c:axId val="5600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19"/>
        <c:crossesAt val="0"/>
        <c:crossBetween val="midCat"/>
      </c:valAx>
      <c:valAx>
        <c:axId val="9705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