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10314"/>
        <c:axId val="16629405"/>
      </c:scatterChart>
      <c:valAx>
        <c:axId val="98310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405"/>
        <c:crossesAt val="0"/>
        <c:crossBetween val="midCat"/>
      </c:valAx>
      <c:valAx>
        <c:axId val="1662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50458"/>
        <c:axId val="41871573"/>
      </c:scatterChart>
      <c:valAx>
        <c:axId val="5225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573"/>
        <c:crossesAt val="0"/>
        <c:crossBetween val="midCat"/>
      </c:valAx>
      <c:valAx>
        <c:axId val="4187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12820"/>
        <c:axId val="58676891"/>
      </c:scatterChart>
      <c:valAx>
        <c:axId val="63212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891"/>
        <c:crossesAt val="0"/>
        <c:crossBetween val="midCat"/>
      </c:valAx>
      <c:valAx>
        <c:axId val="58676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44167"/>
        <c:axId val="27749283"/>
      </c:scatterChart>
      <c:valAx>
        <c:axId val="8204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283"/>
        <c:crossesAt val="0"/>
        <c:crossBetween val="midCat"/>
      </c:valAx>
      <c:valAx>
        <c:axId val="27749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