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91213"/>
        <c:axId val="11489989"/>
      </c:barChart>
      <c:catAx>
        <c:axId val="3989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989"/>
        <c:auto val="1"/>
        <c:lblAlgn val="ctr"/>
        <c:lblOffset val="100"/>
        <c:noMultiLvlLbl val="0"/>
      </c:catAx>
      <c:valAx>
        <c:axId val="1148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72135"/>
        <c:axId val="61477937"/>
      </c:barChart>
      <c:catAx>
        <c:axId val="7907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937"/>
        <c:auto val="1"/>
        <c:lblAlgn val="ctr"/>
        <c:lblOffset val="100"/>
        <c:noMultiLvlLbl val="0"/>
      </c:catAx>
      <c:valAx>
        <c:axId val="6147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91464"/>
        <c:axId val="84139442"/>
      </c:barChart>
      <c:catAx>
        <c:axId val="7039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442"/>
        <c:auto val="1"/>
        <c:lblAlgn val="ctr"/>
        <c:lblOffset val="100"/>
        <c:noMultiLvlLbl val="0"/>
      </c:catAx>
      <c:valAx>
        <c:axId val="8413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27875"/>
        <c:axId val="17951300"/>
      </c:barChart>
      <c:catAx>
        <c:axId val="8532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300"/>
        <c:auto val="1"/>
        <c:lblAlgn val="ctr"/>
        <c:lblOffset val="100"/>
        <c:noMultiLvlLbl val="0"/>
      </c:catAx>
      <c:valAx>
        <c:axId val="1795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48957"/>
        <c:axId val="65911446"/>
      </c:barChart>
      <c:catAx>
        <c:axId val="5054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446"/>
        <c:auto val="1"/>
        <c:lblAlgn val="ctr"/>
        <c:lblOffset val="100"/>
        <c:noMultiLvlLbl val="0"/>
      </c:catAx>
      <c:valAx>
        <c:axId val="6591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34891"/>
        <c:axId val="15487479"/>
      </c:barChart>
      <c:catAx>
        <c:axId val="9643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479"/>
        <c:auto val="1"/>
        <c:lblAlgn val="ctr"/>
        <c:lblOffset val="100"/>
        <c:noMultiLvlLbl val="0"/>
      </c:catAx>
      <c:valAx>
        <c:axId val="1548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79564"/>
        <c:axId val="70667979"/>
      </c:barChart>
      <c:catAx>
        <c:axId val="8547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979"/>
        <c:auto val="1"/>
        <c:lblAlgn val="ctr"/>
        <c:lblOffset val="100"/>
        <c:noMultiLvlLbl val="0"/>
      </c:catAx>
      <c:valAx>
        <c:axId val="7066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0694"/>
        <c:axId val="9686708"/>
      </c:barChart>
      <c:catAx>
        <c:axId val="197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08"/>
        <c:auto val="1"/>
        <c:lblAlgn val="ctr"/>
        <c:lblOffset val="100"/>
        <c:noMultiLvlLbl val="0"/>
      </c:catAx>
      <c:valAx>
        <c:axId val="968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25639"/>
        <c:axId val="66394189"/>
      </c:barChart>
      <c:catAx>
        <c:axId val="6342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189"/>
        <c:auto val="1"/>
        <c:lblAlgn val="ctr"/>
        <c:lblOffset val="100"/>
        <c:noMultiLvlLbl val="0"/>
      </c:catAx>
      <c:valAx>
        <c:axId val="6639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54239"/>
        <c:axId val="11430428"/>
      </c:barChart>
      <c:catAx>
        <c:axId val="5445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428"/>
        <c:auto val="1"/>
        <c:lblAlgn val="ctr"/>
        <c:lblOffset val="100"/>
        <c:noMultiLvlLbl val="0"/>
      </c:catAx>
      <c:valAx>
        <c:axId val="1143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07373"/>
        <c:axId val="57492318"/>
      </c:barChart>
      <c:catAx>
        <c:axId val="9220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318"/>
        <c:auto val="1"/>
        <c:lblAlgn val="ctr"/>
        <c:lblOffset val="100"/>
        <c:noMultiLvlLbl val="0"/>
      </c:catAx>
      <c:valAx>
        <c:axId val="5749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99089"/>
        <c:axId val="67575995"/>
      </c:barChart>
      <c:catAx>
        <c:axId val="1569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995"/>
        <c:auto val="1"/>
        <c:lblAlgn val="ctr"/>
        <c:lblOffset val="100"/>
        <c:noMultiLvlLbl val="0"/>
      </c:catAx>
      <c:valAx>
        <c:axId val="6757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89484"/>
        <c:axId val="30484916"/>
      </c:barChart>
      <c:catAx>
        <c:axId val="1538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916"/>
        <c:auto val="1"/>
        <c:lblAlgn val="ctr"/>
        <c:lblOffset val="100"/>
        <c:noMultiLvlLbl val="0"/>
      </c:catAx>
      <c:valAx>
        <c:axId val="3048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09301"/>
        <c:axId val="69176889"/>
      </c:barChart>
      <c:catAx>
        <c:axId val="8450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889"/>
        <c:auto val="1"/>
        <c:lblAlgn val="ctr"/>
        <c:lblOffset val="100"/>
        <c:noMultiLvlLbl val="0"/>
      </c:catAx>
      <c:valAx>
        <c:axId val="6917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40317"/>
        <c:axId val="62529809"/>
      </c:barChart>
      <c:catAx>
        <c:axId val="2874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809"/>
        <c:auto val="1"/>
        <c:lblAlgn val="ctr"/>
        <c:lblOffset val="100"/>
        <c:noMultiLvlLbl val="0"/>
      </c:catAx>
      <c:valAx>
        <c:axId val="6252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34133"/>
        <c:axId val="39850896"/>
      </c:barChart>
      <c:catAx>
        <c:axId val="6533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896"/>
        <c:auto val="1"/>
        <c:lblAlgn val="ctr"/>
        <c:lblOffset val="100"/>
        <c:noMultiLvlLbl val="0"/>
      </c:catAx>
      <c:valAx>
        <c:axId val="3985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20994"/>
        <c:axId val="51591887"/>
      </c:barChart>
      <c:catAx>
        <c:axId val="5902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887"/>
        <c:auto val="1"/>
        <c:lblAlgn val="ctr"/>
        <c:lblOffset val="100"/>
        <c:noMultiLvlLbl val="0"/>
      </c:catAx>
      <c:valAx>
        <c:axId val="5159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3744"/>
        <c:axId val="16930264"/>
      </c:barChart>
      <c:catAx>
        <c:axId val="490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264"/>
        <c:auto val="1"/>
        <c:lblAlgn val="ctr"/>
        <c:lblOffset val="100"/>
        <c:noMultiLvlLbl val="0"/>
      </c:catAx>
      <c:valAx>
        <c:axId val="1693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