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44177"/>
        <c:axId val="75274162"/>
      </c:scatterChart>
      <c:valAx>
        <c:axId val="4674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162"/>
        <c:crossesAt val="0"/>
        <c:crossBetween val="midCat"/>
      </c:valAx>
      <c:valAx>
        <c:axId val="75274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48558"/>
        <c:axId val="91805171"/>
      </c:scatterChart>
      <c:valAx>
        <c:axId val="25948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171"/>
        <c:crossesAt val="0"/>
        <c:crossBetween val="midCat"/>
      </c:valAx>
      <c:valAx>
        <c:axId val="91805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26756"/>
        <c:axId val="34268031"/>
      </c:scatterChart>
      <c:valAx>
        <c:axId val="69926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031"/>
        <c:crossesAt val="0"/>
        <c:crossBetween val="midCat"/>
      </c:valAx>
      <c:valAx>
        <c:axId val="34268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89897"/>
        <c:axId val="88315255"/>
      </c:scatterChart>
      <c:valAx>
        <c:axId val="88989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255"/>
        <c:crossesAt val="0"/>
        <c:crossBetween val="midCat"/>
      </c:valAx>
      <c:valAx>
        <c:axId val="88315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