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92235"/>
        <c:axId val="41012113"/>
      </c:barChart>
      <c:catAx>
        <c:axId val="85792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2113"/>
        <c:auto val="1"/>
        <c:lblAlgn val="ctr"/>
        <c:lblOffset val="100"/>
        <c:noMultiLvlLbl val="0"/>
      </c:catAx>
      <c:valAx>
        <c:axId val="4101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522719"/>
        <c:axId val="77911518"/>
      </c:barChart>
      <c:catAx>
        <c:axId val="2752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518"/>
        <c:auto val="1"/>
        <c:lblAlgn val="ctr"/>
        <c:lblOffset val="100"/>
        <c:noMultiLvlLbl val="0"/>
      </c:catAx>
      <c:valAx>
        <c:axId val="7791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0796"/>
        <c:axId val="51537304"/>
      </c:barChart>
      <c:catAx>
        <c:axId val="318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7304"/>
        <c:auto val="1"/>
        <c:lblAlgn val="ctr"/>
        <c:lblOffset val="100"/>
        <c:noMultiLvlLbl val="0"/>
      </c:catAx>
      <c:valAx>
        <c:axId val="5153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402380"/>
        <c:axId val="16241071"/>
      </c:barChart>
      <c:catAx>
        <c:axId val="604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1071"/>
        <c:auto val="1"/>
        <c:lblAlgn val="ctr"/>
        <c:lblOffset val="100"/>
        <c:noMultiLvlLbl val="0"/>
      </c:catAx>
      <c:valAx>
        <c:axId val="1624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210576"/>
        <c:axId val="99460745"/>
      </c:barChart>
      <c:catAx>
        <c:axId val="3221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0745"/>
        <c:auto val="1"/>
        <c:lblAlgn val="ctr"/>
        <c:lblOffset val="100"/>
        <c:noMultiLvlLbl val="0"/>
      </c:catAx>
      <c:valAx>
        <c:axId val="99460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555256"/>
        <c:axId val="76272388"/>
      </c:barChart>
      <c:catAx>
        <c:axId val="3155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2388"/>
        <c:auto val="1"/>
        <c:lblAlgn val="ctr"/>
        <c:lblOffset val="100"/>
        <c:noMultiLvlLbl val="0"/>
      </c:catAx>
      <c:valAx>
        <c:axId val="7627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49693"/>
        <c:axId val="9518371"/>
      </c:barChart>
      <c:catAx>
        <c:axId val="63049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71"/>
        <c:auto val="1"/>
        <c:lblAlgn val="ctr"/>
        <c:lblOffset val="100"/>
        <c:noMultiLvlLbl val="0"/>
      </c:catAx>
      <c:valAx>
        <c:axId val="95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9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1898"/>
        <c:axId val="78652653"/>
      </c:barChart>
      <c:catAx>
        <c:axId val="6651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52653"/>
        <c:auto val="1"/>
        <c:lblAlgn val="ctr"/>
        <c:lblOffset val="100"/>
        <c:noMultiLvlLbl val="0"/>
      </c:catAx>
      <c:valAx>
        <c:axId val="786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78264"/>
        <c:axId val="59566077"/>
      </c:barChart>
      <c:catAx>
        <c:axId val="99878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6077"/>
        <c:auto val="1"/>
        <c:lblAlgn val="ctr"/>
        <c:lblOffset val="100"/>
        <c:noMultiLvlLbl val="0"/>
      </c:catAx>
      <c:valAx>
        <c:axId val="5956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8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2788"/>
        <c:axId val="78118884"/>
      </c:barChart>
      <c:catAx>
        <c:axId val="593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884"/>
        <c:auto val="1"/>
        <c:lblAlgn val="ctr"/>
        <c:lblOffset val="100"/>
        <c:noMultiLvlLbl val="0"/>
      </c:catAx>
      <c:valAx>
        <c:axId val="7811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8746"/>
        <c:axId val="14885771"/>
      </c:barChart>
      <c:catAx>
        <c:axId val="9308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771"/>
        <c:auto val="1"/>
        <c:lblAlgn val="ctr"/>
        <c:lblOffset val="100"/>
        <c:noMultiLvlLbl val="0"/>
      </c:catAx>
      <c:valAx>
        <c:axId val="1488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359901"/>
        <c:axId val="41699278"/>
      </c:barChart>
      <c:catAx>
        <c:axId val="78359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278"/>
        <c:auto val="1"/>
        <c:lblAlgn val="ctr"/>
        <c:lblOffset val="100"/>
        <c:noMultiLvlLbl val="0"/>
      </c:catAx>
      <c:valAx>
        <c:axId val="4169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9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960082"/>
        <c:axId val="94540073"/>
      </c:barChart>
      <c:catAx>
        <c:axId val="6296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073"/>
        <c:auto val="1"/>
        <c:lblAlgn val="ctr"/>
        <c:lblOffset val="100"/>
        <c:noMultiLvlLbl val="0"/>
      </c:catAx>
      <c:valAx>
        <c:axId val="9454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018880"/>
        <c:axId val="83623262"/>
      </c:barChart>
      <c:catAx>
        <c:axId val="1401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3262"/>
        <c:auto val="1"/>
        <c:lblAlgn val="ctr"/>
        <c:lblOffset val="100"/>
        <c:noMultiLvlLbl val="0"/>
      </c:catAx>
      <c:valAx>
        <c:axId val="8362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769846"/>
        <c:axId val="26502235"/>
      </c:barChart>
      <c:catAx>
        <c:axId val="1476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235"/>
        <c:auto val="1"/>
        <c:lblAlgn val="ctr"/>
        <c:lblOffset val="100"/>
        <c:noMultiLvlLbl val="0"/>
      </c:catAx>
      <c:valAx>
        <c:axId val="2650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34482"/>
        <c:axId val="53122147"/>
      </c:barChart>
      <c:catAx>
        <c:axId val="1813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2147"/>
        <c:auto val="1"/>
        <c:lblAlgn val="ctr"/>
        <c:lblOffset val="100"/>
        <c:noMultiLvlLbl val="0"/>
      </c:catAx>
      <c:valAx>
        <c:axId val="531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617070"/>
        <c:axId val="53037912"/>
      </c:barChart>
      <c:catAx>
        <c:axId val="6361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7912"/>
        <c:auto val="1"/>
        <c:lblAlgn val="ctr"/>
        <c:lblOffset val="100"/>
        <c:noMultiLvlLbl val="0"/>
      </c:catAx>
      <c:valAx>
        <c:axId val="5303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69071"/>
        <c:axId val="34449273"/>
      </c:barChart>
      <c:catAx>
        <c:axId val="18369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9273"/>
        <c:auto val="1"/>
        <c:lblAlgn val="ctr"/>
        <c:lblOffset val="100"/>
        <c:noMultiLvlLbl val="0"/>
      </c:catAx>
      <c:valAx>
        <c:axId val="3444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