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77996"/>
        <c:axId val="2937212"/>
      </c:scatterChart>
      <c:valAx>
        <c:axId val="30677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12"/>
        <c:crossesAt val="0"/>
        <c:crossBetween val="midCat"/>
      </c:valAx>
      <c:valAx>
        <c:axId val="2937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26451"/>
        <c:axId val="60573777"/>
      </c:scatterChart>
      <c:valAx>
        <c:axId val="99426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3777"/>
        <c:crossesAt val="0"/>
        <c:crossBetween val="midCat"/>
      </c:valAx>
      <c:valAx>
        <c:axId val="6057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05510"/>
        <c:axId val="73984347"/>
      </c:scatterChart>
      <c:valAx>
        <c:axId val="36305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347"/>
        <c:crossesAt val="0"/>
        <c:crossBetween val="midCat"/>
      </c:valAx>
      <c:valAx>
        <c:axId val="73984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90817"/>
        <c:axId val="57929614"/>
      </c:scatterChart>
      <c:valAx>
        <c:axId val="38190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614"/>
        <c:crossesAt val="0"/>
        <c:crossBetween val="midCat"/>
      </c:valAx>
      <c:valAx>
        <c:axId val="5792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0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