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86975"/>
        <c:axId val="56165621"/>
      </c:barChart>
      <c:catAx>
        <c:axId val="299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21"/>
        <c:auto val="1"/>
        <c:lblAlgn val="ctr"/>
        <c:lblOffset val="100"/>
        <c:noMultiLvlLbl val="0"/>
      </c:catAx>
      <c:valAx>
        <c:axId val="561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52238"/>
        <c:axId val="26443338"/>
      </c:barChart>
      <c:catAx>
        <c:axId val="8105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338"/>
        <c:auto val="1"/>
        <c:lblAlgn val="ctr"/>
        <c:lblOffset val="100"/>
        <c:noMultiLvlLbl val="0"/>
      </c:catAx>
      <c:valAx>
        <c:axId val="264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64891"/>
        <c:axId val="41566285"/>
      </c:barChart>
      <c:catAx>
        <c:axId val="797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285"/>
        <c:auto val="1"/>
        <c:lblAlgn val="ctr"/>
        <c:lblOffset val="100"/>
        <c:noMultiLvlLbl val="0"/>
      </c:catAx>
      <c:valAx>
        <c:axId val="415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06835"/>
        <c:axId val="40457595"/>
      </c:barChart>
      <c:catAx>
        <c:axId val="772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595"/>
        <c:auto val="1"/>
        <c:lblAlgn val="ctr"/>
        <c:lblOffset val="100"/>
        <c:noMultiLvlLbl val="0"/>
      </c:catAx>
      <c:valAx>
        <c:axId val="404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20129"/>
        <c:axId val="91659026"/>
      </c:barChart>
      <c:catAx>
        <c:axId val="268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026"/>
        <c:auto val="1"/>
        <c:lblAlgn val="ctr"/>
        <c:lblOffset val="100"/>
        <c:noMultiLvlLbl val="0"/>
      </c:catAx>
      <c:valAx>
        <c:axId val="916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50736"/>
        <c:axId val="12567683"/>
      </c:barChart>
      <c:catAx>
        <c:axId val="3185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683"/>
        <c:auto val="1"/>
        <c:lblAlgn val="ctr"/>
        <c:lblOffset val="100"/>
        <c:noMultiLvlLbl val="0"/>
      </c:catAx>
      <c:valAx>
        <c:axId val="125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8783"/>
        <c:axId val="93098555"/>
      </c:barChart>
      <c:catAx>
        <c:axId val="902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555"/>
        <c:auto val="1"/>
        <c:lblAlgn val="ctr"/>
        <c:lblOffset val="100"/>
        <c:noMultiLvlLbl val="0"/>
      </c:catAx>
      <c:valAx>
        <c:axId val="930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21999"/>
        <c:axId val="75768790"/>
      </c:barChart>
      <c:catAx>
        <c:axId val="1402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790"/>
        <c:auto val="1"/>
        <c:lblAlgn val="ctr"/>
        <c:lblOffset val="100"/>
        <c:noMultiLvlLbl val="0"/>
      </c:catAx>
      <c:valAx>
        <c:axId val="757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50544"/>
        <c:axId val="54702393"/>
      </c:barChart>
      <c:catAx>
        <c:axId val="5095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393"/>
        <c:auto val="1"/>
        <c:lblAlgn val="ctr"/>
        <c:lblOffset val="100"/>
        <c:noMultiLvlLbl val="0"/>
      </c:catAx>
      <c:valAx>
        <c:axId val="547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42721"/>
        <c:axId val="69791211"/>
      </c:barChart>
      <c:catAx>
        <c:axId val="4344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211"/>
        <c:auto val="1"/>
        <c:lblAlgn val="ctr"/>
        <c:lblOffset val="100"/>
        <c:noMultiLvlLbl val="0"/>
      </c:catAx>
      <c:valAx>
        <c:axId val="697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6819"/>
        <c:axId val="19064565"/>
      </c:barChart>
      <c:catAx>
        <c:axId val="55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565"/>
        <c:auto val="1"/>
        <c:lblAlgn val="ctr"/>
        <c:lblOffset val="100"/>
        <c:noMultiLvlLbl val="0"/>
      </c:catAx>
      <c:valAx>
        <c:axId val="190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17838"/>
        <c:axId val="69691994"/>
      </c:barChart>
      <c:catAx>
        <c:axId val="646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994"/>
        <c:auto val="1"/>
        <c:lblAlgn val="ctr"/>
        <c:lblOffset val="100"/>
        <c:noMultiLvlLbl val="0"/>
      </c:catAx>
      <c:valAx>
        <c:axId val="696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82992"/>
        <c:axId val="84400532"/>
      </c:barChart>
      <c:catAx>
        <c:axId val="900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532"/>
        <c:auto val="1"/>
        <c:lblAlgn val="ctr"/>
        <c:lblOffset val="100"/>
        <c:noMultiLvlLbl val="0"/>
      </c:catAx>
      <c:valAx>
        <c:axId val="844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9551"/>
        <c:axId val="8736710"/>
      </c:barChart>
      <c:catAx>
        <c:axId val="3565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10"/>
        <c:auto val="1"/>
        <c:lblAlgn val="ctr"/>
        <c:lblOffset val="100"/>
        <c:noMultiLvlLbl val="0"/>
      </c:catAx>
      <c:valAx>
        <c:axId val="87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513"/>
        <c:axId val="71401623"/>
      </c:barChart>
      <c:catAx>
        <c:axId val="505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623"/>
        <c:auto val="1"/>
        <c:lblAlgn val="ctr"/>
        <c:lblOffset val="100"/>
        <c:noMultiLvlLbl val="0"/>
      </c:catAx>
      <c:valAx>
        <c:axId val="714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84366"/>
        <c:axId val="69830715"/>
      </c:barChart>
      <c:catAx>
        <c:axId val="8568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715"/>
        <c:auto val="1"/>
        <c:lblAlgn val="ctr"/>
        <c:lblOffset val="100"/>
        <c:noMultiLvlLbl val="0"/>
      </c:catAx>
      <c:valAx>
        <c:axId val="698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66584"/>
        <c:axId val="87637725"/>
      </c:barChart>
      <c:catAx>
        <c:axId val="521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725"/>
        <c:auto val="1"/>
        <c:lblAlgn val="ctr"/>
        <c:lblOffset val="100"/>
        <c:noMultiLvlLbl val="0"/>
      </c:catAx>
      <c:valAx>
        <c:axId val="876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47374"/>
        <c:axId val="36218106"/>
      </c:barChart>
      <c:catAx>
        <c:axId val="5864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106"/>
        <c:auto val="1"/>
        <c:lblAlgn val="ctr"/>
        <c:lblOffset val="100"/>
        <c:noMultiLvlLbl val="0"/>
      </c:catAx>
      <c:valAx>
        <c:axId val="362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