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3275"/>
        <c:axId val="51124838"/>
      </c:scatterChart>
      <c:valAx>
        <c:axId val="2817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838"/>
        <c:crossesAt val="0"/>
        <c:crossBetween val="midCat"/>
      </c:valAx>
      <c:valAx>
        <c:axId val="511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7990"/>
        <c:axId val="66958395"/>
      </c:scatterChart>
      <c:valAx>
        <c:axId val="8713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95"/>
        <c:crossesAt val="0"/>
        <c:crossBetween val="midCat"/>
      </c:valAx>
      <c:valAx>
        <c:axId val="6695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85227"/>
        <c:axId val="92977267"/>
      </c:scatterChart>
      <c:valAx>
        <c:axId val="5418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67"/>
        <c:crossesAt val="0"/>
        <c:crossBetween val="midCat"/>
      </c:valAx>
      <c:valAx>
        <c:axId val="9297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5508"/>
        <c:axId val="46110924"/>
      </c:scatterChart>
      <c:valAx>
        <c:axId val="529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24"/>
        <c:crossesAt val="0"/>
        <c:crossBetween val="midCat"/>
      </c:valAx>
      <c:valAx>
        <c:axId val="4611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