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28366"/>
        <c:axId val="77866445"/>
      </c:barChart>
      <c:catAx>
        <c:axId val="9132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445"/>
        <c:auto val="1"/>
        <c:lblAlgn val="ctr"/>
        <c:lblOffset val="100"/>
        <c:noMultiLvlLbl val="0"/>
      </c:catAx>
      <c:valAx>
        <c:axId val="7786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7502"/>
        <c:axId val="23252270"/>
      </c:barChart>
      <c:catAx>
        <c:axId val="405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270"/>
        <c:auto val="1"/>
        <c:lblAlgn val="ctr"/>
        <c:lblOffset val="100"/>
        <c:noMultiLvlLbl val="0"/>
      </c:catAx>
      <c:valAx>
        <c:axId val="2325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68790"/>
        <c:axId val="44810068"/>
      </c:barChart>
      <c:catAx>
        <c:axId val="4586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068"/>
        <c:auto val="1"/>
        <c:lblAlgn val="ctr"/>
        <c:lblOffset val="100"/>
        <c:noMultiLvlLbl val="0"/>
      </c:catAx>
      <c:valAx>
        <c:axId val="448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85633"/>
        <c:axId val="71553033"/>
      </c:barChart>
      <c:catAx>
        <c:axId val="3678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033"/>
        <c:auto val="1"/>
        <c:lblAlgn val="ctr"/>
        <c:lblOffset val="100"/>
        <c:noMultiLvlLbl val="0"/>
      </c:catAx>
      <c:valAx>
        <c:axId val="7155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15575"/>
        <c:axId val="15004763"/>
      </c:barChart>
      <c:catAx>
        <c:axId val="7781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763"/>
        <c:auto val="1"/>
        <c:lblAlgn val="ctr"/>
        <c:lblOffset val="100"/>
        <c:noMultiLvlLbl val="0"/>
      </c:catAx>
      <c:valAx>
        <c:axId val="1500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70731"/>
        <c:axId val="17370568"/>
      </c:barChart>
      <c:catAx>
        <c:axId val="8847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568"/>
        <c:auto val="1"/>
        <c:lblAlgn val="ctr"/>
        <c:lblOffset val="100"/>
        <c:noMultiLvlLbl val="0"/>
      </c:catAx>
      <c:valAx>
        <c:axId val="1737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7708"/>
        <c:axId val="46733806"/>
      </c:barChart>
      <c:catAx>
        <c:axId val="967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806"/>
        <c:auto val="1"/>
        <c:lblAlgn val="ctr"/>
        <c:lblOffset val="100"/>
        <c:noMultiLvlLbl val="0"/>
      </c:catAx>
      <c:valAx>
        <c:axId val="4673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30516"/>
        <c:axId val="50100256"/>
      </c:barChart>
      <c:catAx>
        <c:axId val="5713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256"/>
        <c:auto val="1"/>
        <c:lblAlgn val="ctr"/>
        <c:lblOffset val="100"/>
        <c:noMultiLvlLbl val="0"/>
      </c:catAx>
      <c:valAx>
        <c:axId val="5010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73697"/>
        <c:axId val="75648483"/>
      </c:barChart>
      <c:catAx>
        <c:axId val="4367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483"/>
        <c:auto val="1"/>
        <c:lblAlgn val="ctr"/>
        <c:lblOffset val="100"/>
        <c:noMultiLvlLbl val="0"/>
      </c:catAx>
      <c:valAx>
        <c:axId val="756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92670"/>
        <c:axId val="29442137"/>
      </c:barChart>
      <c:catAx>
        <c:axId val="9449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137"/>
        <c:auto val="1"/>
        <c:lblAlgn val="ctr"/>
        <c:lblOffset val="100"/>
        <c:noMultiLvlLbl val="0"/>
      </c:catAx>
      <c:valAx>
        <c:axId val="2944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75171"/>
        <c:axId val="91993868"/>
      </c:barChart>
      <c:catAx>
        <c:axId val="2497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868"/>
        <c:auto val="1"/>
        <c:lblAlgn val="ctr"/>
        <c:lblOffset val="100"/>
        <c:noMultiLvlLbl val="0"/>
      </c:catAx>
      <c:valAx>
        <c:axId val="9199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15521"/>
        <c:axId val="35410137"/>
      </c:barChart>
      <c:catAx>
        <c:axId val="3301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137"/>
        <c:auto val="1"/>
        <c:lblAlgn val="ctr"/>
        <c:lblOffset val="100"/>
        <c:noMultiLvlLbl val="0"/>
      </c:catAx>
      <c:valAx>
        <c:axId val="3541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8662"/>
        <c:axId val="5686905"/>
      </c:barChart>
      <c:catAx>
        <c:axId val="652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05"/>
        <c:auto val="1"/>
        <c:lblAlgn val="ctr"/>
        <c:lblOffset val="100"/>
        <c:noMultiLvlLbl val="0"/>
      </c:catAx>
      <c:valAx>
        <c:axId val="56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73546"/>
        <c:axId val="31499849"/>
      </c:barChart>
      <c:catAx>
        <c:axId val="4157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849"/>
        <c:auto val="1"/>
        <c:lblAlgn val="ctr"/>
        <c:lblOffset val="100"/>
        <c:noMultiLvlLbl val="0"/>
      </c:catAx>
      <c:valAx>
        <c:axId val="3149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78121"/>
        <c:axId val="16672328"/>
      </c:barChart>
      <c:catAx>
        <c:axId val="7897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328"/>
        <c:auto val="1"/>
        <c:lblAlgn val="ctr"/>
        <c:lblOffset val="100"/>
        <c:noMultiLvlLbl val="0"/>
      </c:catAx>
      <c:valAx>
        <c:axId val="1667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24990"/>
        <c:axId val="50070240"/>
      </c:barChart>
      <c:catAx>
        <c:axId val="7302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240"/>
        <c:auto val="1"/>
        <c:lblAlgn val="ctr"/>
        <c:lblOffset val="100"/>
        <c:noMultiLvlLbl val="0"/>
      </c:catAx>
      <c:valAx>
        <c:axId val="5007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14483"/>
        <c:axId val="88131023"/>
      </c:barChart>
      <c:catAx>
        <c:axId val="9131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023"/>
        <c:auto val="1"/>
        <c:lblAlgn val="ctr"/>
        <c:lblOffset val="100"/>
        <c:noMultiLvlLbl val="0"/>
      </c:catAx>
      <c:valAx>
        <c:axId val="881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09708"/>
        <c:axId val="26410803"/>
      </c:barChart>
      <c:catAx>
        <c:axId val="3720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803"/>
        <c:auto val="1"/>
        <c:lblAlgn val="ctr"/>
        <c:lblOffset val="100"/>
        <c:noMultiLvlLbl val="0"/>
      </c:catAx>
      <c:valAx>
        <c:axId val="264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