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23906"/>
        <c:axId val="29783661"/>
      </c:scatterChart>
      <c:valAx>
        <c:axId val="7482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661"/>
        <c:crossesAt val="0"/>
        <c:crossBetween val="midCat"/>
      </c:valAx>
      <c:valAx>
        <c:axId val="2978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07981"/>
        <c:axId val="69785185"/>
      </c:scatterChart>
      <c:valAx>
        <c:axId val="8320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185"/>
        <c:crossesAt val="0"/>
        <c:crossBetween val="midCat"/>
      </c:valAx>
      <c:valAx>
        <c:axId val="6978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12766"/>
        <c:axId val="78746521"/>
      </c:scatterChart>
      <c:valAx>
        <c:axId val="1801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521"/>
        <c:crossesAt val="0"/>
        <c:crossBetween val="midCat"/>
      </c:valAx>
      <c:valAx>
        <c:axId val="7874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33717"/>
        <c:axId val="66111325"/>
      </c:scatterChart>
      <c:valAx>
        <c:axId val="7363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325"/>
        <c:crossesAt val="0"/>
        <c:crossBetween val="midCat"/>
      </c:valAx>
      <c:valAx>
        <c:axId val="6611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