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17285"/>
        <c:axId val="30653566"/>
      </c:barChart>
      <c:catAx>
        <c:axId val="9011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566"/>
        <c:auto val="1"/>
        <c:lblAlgn val="ctr"/>
        <c:lblOffset val="100"/>
        <c:noMultiLvlLbl val="0"/>
      </c:catAx>
      <c:valAx>
        <c:axId val="3065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3178"/>
        <c:axId val="40705038"/>
      </c:barChart>
      <c:catAx>
        <c:axId val="331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038"/>
        <c:auto val="1"/>
        <c:lblAlgn val="ctr"/>
        <c:lblOffset val="100"/>
        <c:noMultiLvlLbl val="0"/>
      </c:catAx>
      <c:valAx>
        <c:axId val="4070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53963"/>
        <c:axId val="35204380"/>
      </c:barChart>
      <c:catAx>
        <c:axId val="6865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380"/>
        <c:auto val="1"/>
        <c:lblAlgn val="ctr"/>
        <c:lblOffset val="100"/>
        <c:noMultiLvlLbl val="0"/>
      </c:catAx>
      <c:valAx>
        <c:axId val="3520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71687"/>
        <c:axId val="98603635"/>
      </c:barChart>
      <c:catAx>
        <c:axId val="2067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635"/>
        <c:auto val="1"/>
        <c:lblAlgn val="ctr"/>
        <c:lblOffset val="100"/>
        <c:noMultiLvlLbl val="0"/>
      </c:catAx>
      <c:valAx>
        <c:axId val="9860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93059"/>
        <c:axId val="11426588"/>
      </c:barChart>
      <c:catAx>
        <c:axId val="2519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588"/>
        <c:auto val="1"/>
        <c:lblAlgn val="ctr"/>
        <c:lblOffset val="100"/>
        <c:noMultiLvlLbl val="0"/>
      </c:catAx>
      <c:valAx>
        <c:axId val="1142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21250"/>
        <c:axId val="31724918"/>
      </c:barChart>
      <c:catAx>
        <c:axId val="9242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918"/>
        <c:auto val="1"/>
        <c:lblAlgn val="ctr"/>
        <c:lblOffset val="100"/>
        <c:noMultiLvlLbl val="0"/>
      </c:catAx>
      <c:valAx>
        <c:axId val="317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78958"/>
        <c:axId val="3142758"/>
      </c:barChart>
      <c:catAx>
        <c:axId val="3657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58"/>
        <c:auto val="1"/>
        <c:lblAlgn val="ctr"/>
        <c:lblOffset val="100"/>
        <c:noMultiLvlLbl val="0"/>
      </c:catAx>
      <c:valAx>
        <c:axId val="314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75297"/>
        <c:axId val="74437090"/>
      </c:barChart>
      <c:catAx>
        <c:axId val="6797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090"/>
        <c:auto val="1"/>
        <c:lblAlgn val="ctr"/>
        <c:lblOffset val="100"/>
        <c:noMultiLvlLbl val="0"/>
      </c:catAx>
      <c:valAx>
        <c:axId val="7443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12673"/>
        <c:axId val="52601358"/>
      </c:barChart>
      <c:catAx>
        <c:axId val="9141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358"/>
        <c:auto val="1"/>
        <c:lblAlgn val="ctr"/>
        <c:lblOffset val="100"/>
        <c:noMultiLvlLbl val="0"/>
      </c:catAx>
      <c:valAx>
        <c:axId val="5260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8231"/>
        <c:axId val="77967142"/>
      </c:barChart>
      <c:catAx>
        <c:axId val="309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142"/>
        <c:auto val="1"/>
        <c:lblAlgn val="ctr"/>
        <c:lblOffset val="100"/>
        <c:noMultiLvlLbl val="0"/>
      </c:catAx>
      <c:valAx>
        <c:axId val="7796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9914"/>
        <c:axId val="45204560"/>
      </c:barChart>
      <c:catAx>
        <c:axId val="855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560"/>
        <c:auto val="1"/>
        <c:lblAlgn val="ctr"/>
        <c:lblOffset val="100"/>
        <c:noMultiLvlLbl val="0"/>
      </c:catAx>
      <c:valAx>
        <c:axId val="4520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06184"/>
        <c:axId val="15766855"/>
      </c:barChart>
      <c:catAx>
        <c:axId val="2440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855"/>
        <c:auto val="1"/>
        <c:lblAlgn val="ctr"/>
        <c:lblOffset val="100"/>
        <c:noMultiLvlLbl val="0"/>
      </c:catAx>
      <c:valAx>
        <c:axId val="1576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01046"/>
        <c:axId val="60631844"/>
      </c:barChart>
      <c:catAx>
        <c:axId val="3770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844"/>
        <c:auto val="1"/>
        <c:lblAlgn val="ctr"/>
        <c:lblOffset val="100"/>
        <c:noMultiLvlLbl val="0"/>
      </c:catAx>
      <c:valAx>
        <c:axId val="6063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72143"/>
        <c:axId val="55766723"/>
      </c:barChart>
      <c:catAx>
        <c:axId val="5537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723"/>
        <c:auto val="1"/>
        <c:lblAlgn val="ctr"/>
        <c:lblOffset val="100"/>
        <c:noMultiLvlLbl val="0"/>
      </c:catAx>
      <c:valAx>
        <c:axId val="5576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19597"/>
        <c:axId val="22649714"/>
      </c:barChart>
      <c:catAx>
        <c:axId val="8311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714"/>
        <c:auto val="1"/>
        <c:lblAlgn val="ctr"/>
        <c:lblOffset val="100"/>
        <c:noMultiLvlLbl val="0"/>
      </c:catAx>
      <c:valAx>
        <c:axId val="2264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44124"/>
        <c:axId val="60030090"/>
      </c:barChart>
      <c:catAx>
        <c:axId val="1194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090"/>
        <c:auto val="1"/>
        <c:lblAlgn val="ctr"/>
        <c:lblOffset val="100"/>
        <c:noMultiLvlLbl val="0"/>
      </c:catAx>
      <c:valAx>
        <c:axId val="6003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73568"/>
        <c:axId val="43118151"/>
      </c:barChart>
      <c:catAx>
        <c:axId val="6277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151"/>
        <c:auto val="1"/>
        <c:lblAlgn val="ctr"/>
        <c:lblOffset val="100"/>
        <c:noMultiLvlLbl val="0"/>
      </c:catAx>
      <c:valAx>
        <c:axId val="4311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03171"/>
        <c:axId val="67085182"/>
      </c:barChart>
      <c:catAx>
        <c:axId val="9230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182"/>
        <c:auto val="1"/>
        <c:lblAlgn val="ctr"/>
        <c:lblOffset val="100"/>
        <c:noMultiLvlLbl val="0"/>
      </c:catAx>
      <c:valAx>
        <c:axId val="670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