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76585"/>
        <c:axId val="83867607"/>
      </c:scatterChart>
      <c:valAx>
        <c:axId val="7407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607"/>
        <c:crossesAt val="0"/>
        <c:crossBetween val="midCat"/>
      </c:valAx>
      <c:valAx>
        <c:axId val="8386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64956"/>
        <c:axId val="93900160"/>
      </c:scatterChart>
      <c:valAx>
        <c:axId val="7196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160"/>
        <c:crossesAt val="0"/>
        <c:crossBetween val="midCat"/>
      </c:valAx>
      <c:valAx>
        <c:axId val="93900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25427"/>
        <c:axId val="35110008"/>
      </c:scatterChart>
      <c:valAx>
        <c:axId val="9912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008"/>
        <c:crossesAt val="0"/>
        <c:crossBetween val="midCat"/>
      </c:valAx>
      <c:valAx>
        <c:axId val="3511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79189"/>
        <c:axId val="34555726"/>
      </c:scatterChart>
      <c:valAx>
        <c:axId val="7417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726"/>
        <c:crossesAt val="0"/>
        <c:crossBetween val="midCat"/>
      </c:valAx>
      <c:valAx>
        <c:axId val="3455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