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14960"/>
        <c:axId val="21269196"/>
      </c:barChart>
      <c:catAx>
        <c:axId val="4341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196"/>
        <c:auto val="1"/>
        <c:lblAlgn val="ctr"/>
        <c:lblOffset val="100"/>
        <c:noMultiLvlLbl val="0"/>
      </c:catAx>
      <c:valAx>
        <c:axId val="212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95552"/>
        <c:axId val="14256052"/>
      </c:barChart>
      <c:catAx>
        <c:axId val="5709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052"/>
        <c:auto val="1"/>
        <c:lblAlgn val="ctr"/>
        <c:lblOffset val="100"/>
        <c:noMultiLvlLbl val="0"/>
      </c:catAx>
      <c:valAx>
        <c:axId val="142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96883"/>
        <c:axId val="37939143"/>
      </c:barChart>
      <c:catAx>
        <c:axId val="553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143"/>
        <c:auto val="1"/>
        <c:lblAlgn val="ctr"/>
        <c:lblOffset val="100"/>
        <c:noMultiLvlLbl val="0"/>
      </c:catAx>
      <c:valAx>
        <c:axId val="379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19694"/>
        <c:axId val="43605090"/>
      </c:barChart>
      <c:catAx>
        <c:axId val="9711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090"/>
        <c:auto val="1"/>
        <c:lblAlgn val="ctr"/>
        <c:lblOffset val="100"/>
        <c:noMultiLvlLbl val="0"/>
      </c:catAx>
      <c:valAx>
        <c:axId val="436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21445"/>
        <c:axId val="12611486"/>
      </c:barChart>
      <c:catAx>
        <c:axId val="5042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486"/>
        <c:auto val="1"/>
        <c:lblAlgn val="ctr"/>
        <c:lblOffset val="100"/>
        <c:noMultiLvlLbl val="0"/>
      </c:catAx>
      <c:valAx>
        <c:axId val="1261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22374"/>
        <c:axId val="5741995"/>
      </c:barChart>
      <c:catAx>
        <c:axId val="8092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95"/>
        <c:auto val="1"/>
        <c:lblAlgn val="ctr"/>
        <c:lblOffset val="100"/>
        <c:noMultiLvlLbl val="0"/>
      </c:catAx>
      <c:valAx>
        <c:axId val="57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80793"/>
        <c:axId val="798324"/>
      </c:barChart>
      <c:catAx>
        <c:axId val="4658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4"/>
        <c:auto val="1"/>
        <c:lblAlgn val="ctr"/>
        <c:lblOffset val="100"/>
        <c:noMultiLvlLbl val="0"/>
      </c:catAx>
      <c:valAx>
        <c:axId val="7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22485"/>
        <c:axId val="72435824"/>
      </c:barChart>
      <c:catAx>
        <c:axId val="605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824"/>
        <c:auto val="1"/>
        <c:lblAlgn val="ctr"/>
        <c:lblOffset val="100"/>
        <c:noMultiLvlLbl val="0"/>
      </c:catAx>
      <c:valAx>
        <c:axId val="724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96252"/>
        <c:axId val="31828914"/>
      </c:barChart>
      <c:catAx>
        <c:axId val="344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914"/>
        <c:auto val="1"/>
        <c:lblAlgn val="ctr"/>
        <c:lblOffset val="100"/>
        <c:noMultiLvlLbl val="0"/>
      </c:catAx>
      <c:valAx>
        <c:axId val="318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49712"/>
        <c:axId val="74595619"/>
      </c:barChart>
      <c:catAx>
        <c:axId val="481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619"/>
        <c:auto val="1"/>
        <c:lblAlgn val="ctr"/>
        <c:lblOffset val="100"/>
        <c:noMultiLvlLbl val="0"/>
      </c:catAx>
      <c:valAx>
        <c:axId val="745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56988"/>
        <c:axId val="20810104"/>
      </c:barChart>
      <c:catAx>
        <c:axId val="620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104"/>
        <c:auto val="1"/>
        <c:lblAlgn val="ctr"/>
        <c:lblOffset val="100"/>
        <c:noMultiLvlLbl val="0"/>
      </c:catAx>
      <c:valAx>
        <c:axId val="208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773"/>
        <c:axId val="74874899"/>
      </c:barChart>
      <c:catAx>
        <c:axId val="12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899"/>
        <c:auto val="1"/>
        <c:lblAlgn val="ctr"/>
        <c:lblOffset val="100"/>
        <c:noMultiLvlLbl val="0"/>
      </c:catAx>
      <c:valAx>
        <c:axId val="748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11618"/>
        <c:axId val="34414692"/>
      </c:barChart>
      <c:catAx>
        <c:axId val="1471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692"/>
        <c:auto val="1"/>
        <c:lblAlgn val="ctr"/>
        <c:lblOffset val="100"/>
        <c:noMultiLvlLbl val="0"/>
      </c:catAx>
      <c:valAx>
        <c:axId val="344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26366"/>
        <c:axId val="25936551"/>
      </c:barChart>
      <c:catAx>
        <c:axId val="485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551"/>
        <c:auto val="1"/>
        <c:lblAlgn val="ctr"/>
        <c:lblOffset val="100"/>
        <c:noMultiLvlLbl val="0"/>
      </c:catAx>
      <c:valAx>
        <c:axId val="2593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36675"/>
        <c:axId val="25989381"/>
      </c:barChart>
      <c:catAx>
        <c:axId val="1323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381"/>
        <c:auto val="1"/>
        <c:lblAlgn val="ctr"/>
        <c:lblOffset val="100"/>
        <c:noMultiLvlLbl val="0"/>
      </c:catAx>
      <c:valAx>
        <c:axId val="2598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04086"/>
        <c:axId val="44780518"/>
      </c:barChart>
      <c:catAx>
        <c:axId val="2460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518"/>
        <c:auto val="1"/>
        <c:lblAlgn val="ctr"/>
        <c:lblOffset val="100"/>
        <c:noMultiLvlLbl val="0"/>
      </c:catAx>
      <c:valAx>
        <c:axId val="447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13992"/>
        <c:axId val="98154385"/>
      </c:barChart>
      <c:catAx>
        <c:axId val="2261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385"/>
        <c:auto val="1"/>
        <c:lblAlgn val="ctr"/>
        <c:lblOffset val="100"/>
        <c:noMultiLvlLbl val="0"/>
      </c:catAx>
      <c:valAx>
        <c:axId val="981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77859"/>
        <c:axId val="35514452"/>
      </c:barChart>
      <c:catAx>
        <c:axId val="353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452"/>
        <c:auto val="1"/>
        <c:lblAlgn val="ctr"/>
        <c:lblOffset val="100"/>
        <c:noMultiLvlLbl val="0"/>
      </c:catAx>
      <c:valAx>
        <c:axId val="355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