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75624"/>
        <c:axId val="4672986"/>
      </c:scatterChart>
      <c:valAx>
        <c:axId val="4507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86"/>
        <c:crossesAt val="0"/>
        <c:crossBetween val="midCat"/>
      </c:valAx>
      <c:valAx>
        <c:axId val="467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23579"/>
        <c:axId val="84155910"/>
      </c:scatterChart>
      <c:valAx>
        <c:axId val="2652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10"/>
        <c:crossesAt val="0"/>
        <c:crossBetween val="midCat"/>
      </c:valAx>
      <c:valAx>
        <c:axId val="8415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54844"/>
        <c:axId val="50006779"/>
      </c:scatterChart>
      <c:valAx>
        <c:axId val="5685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779"/>
        <c:crossesAt val="0"/>
        <c:crossBetween val="midCat"/>
      </c:valAx>
      <c:valAx>
        <c:axId val="5000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0689"/>
        <c:axId val="81417908"/>
      </c:scatterChart>
      <c:valAx>
        <c:axId val="984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908"/>
        <c:crossesAt val="0"/>
        <c:crossBetween val="midCat"/>
      </c:valAx>
      <c:valAx>
        <c:axId val="8141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