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7471"/>
        <c:axId val="11709086"/>
      </c:barChart>
      <c:catAx>
        <c:axId val="765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086"/>
        <c:auto val="1"/>
        <c:lblAlgn val="ctr"/>
        <c:lblOffset val="100"/>
        <c:noMultiLvlLbl val="0"/>
      </c:catAx>
      <c:valAx>
        <c:axId val="117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0542"/>
        <c:axId val="3415495"/>
      </c:barChart>
      <c:catAx>
        <c:axId val="542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5"/>
        <c:auto val="1"/>
        <c:lblAlgn val="ctr"/>
        <c:lblOffset val="100"/>
        <c:noMultiLvlLbl val="0"/>
      </c:catAx>
      <c:valAx>
        <c:axId val="34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47827"/>
        <c:axId val="43607856"/>
      </c:barChart>
      <c:catAx>
        <c:axId val="759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856"/>
        <c:auto val="1"/>
        <c:lblAlgn val="ctr"/>
        <c:lblOffset val="100"/>
        <c:noMultiLvlLbl val="0"/>
      </c:catAx>
      <c:valAx>
        <c:axId val="436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99649"/>
        <c:axId val="56448169"/>
      </c:barChart>
      <c:catAx>
        <c:axId val="750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69"/>
        <c:auto val="1"/>
        <c:lblAlgn val="ctr"/>
        <c:lblOffset val="100"/>
        <c:noMultiLvlLbl val="0"/>
      </c:catAx>
      <c:valAx>
        <c:axId val="564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7262"/>
        <c:axId val="28774563"/>
      </c:barChart>
      <c:catAx>
        <c:axId val="751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563"/>
        <c:auto val="1"/>
        <c:lblAlgn val="ctr"/>
        <c:lblOffset val="100"/>
        <c:noMultiLvlLbl val="0"/>
      </c:catAx>
      <c:valAx>
        <c:axId val="287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3705"/>
        <c:axId val="85567772"/>
      </c:barChart>
      <c:catAx>
        <c:axId val="749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72"/>
        <c:auto val="1"/>
        <c:lblAlgn val="ctr"/>
        <c:lblOffset val="100"/>
        <c:noMultiLvlLbl val="0"/>
      </c:catAx>
      <c:valAx>
        <c:axId val="855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013"/>
        <c:axId val="78125213"/>
      </c:barChart>
      <c:catAx>
        <c:axId val="97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213"/>
        <c:auto val="1"/>
        <c:lblAlgn val="ctr"/>
        <c:lblOffset val="100"/>
        <c:noMultiLvlLbl val="0"/>
      </c:catAx>
      <c:valAx>
        <c:axId val="781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0603"/>
        <c:axId val="54164444"/>
      </c:barChart>
      <c:catAx>
        <c:axId val="952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444"/>
        <c:auto val="1"/>
        <c:lblAlgn val="ctr"/>
        <c:lblOffset val="100"/>
        <c:noMultiLvlLbl val="0"/>
      </c:catAx>
      <c:valAx>
        <c:axId val="541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494"/>
        <c:axId val="53578629"/>
      </c:barChart>
      <c:catAx>
        <c:axId val="37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29"/>
        <c:auto val="1"/>
        <c:lblAlgn val="ctr"/>
        <c:lblOffset val="100"/>
        <c:noMultiLvlLbl val="0"/>
      </c:catAx>
      <c:valAx>
        <c:axId val="535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83444"/>
        <c:axId val="3585967"/>
      </c:barChart>
      <c:catAx>
        <c:axId val="779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67"/>
        <c:auto val="1"/>
        <c:lblAlgn val="ctr"/>
        <c:lblOffset val="100"/>
        <c:noMultiLvlLbl val="0"/>
      </c:catAx>
      <c:valAx>
        <c:axId val="35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35822"/>
        <c:axId val="7044095"/>
      </c:barChart>
      <c:catAx>
        <c:axId val="839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95"/>
        <c:auto val="1"/>
        <c:lblAlgn val="ctr"/>
        <c:lblOffset val="100"/>
        <c:noMultiLvlLbl val="0"/>
      </c:catAx>
      <c:valAx>
        <c:axId val="70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7435"/>
        <c:axId val="26896136"/>
      </c:barChart>
      <c:catAx>
        <c:axId val="2525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136"/>
        <c:auto val="1"/>
        <c:lblAlgn val="ctr"/>
        <c:lblOffset val="100"/>
        <c:noMultiLvlLbl val="0"/>
      </c:catAx>
      <c:valAx>
        <c:axId val="268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5831"/>
        <c:axId val="88969611"/>
      </c:barChart>
      <c:catAx>
        <c:axId val="6699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611"/>
        <c:auto val="1"/>
        <c:lblAlgn val="ctr"/>
        <c:lblOffset val="100"/>
        <c:noMultiLvlLbl val="0"/>
      </c:catAx>
      <c:valAx>
        <c:axId val="889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5330"/>
        <c:axId val="46354547"/>
      </c:barChart>
      <c:catAx>
        <c:axId val="933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547"/>
        <c:auto val="1"/>
        <c:lblAlgn val="ctr"/>
        <c:lblOffset val="100"/>
        <c:noMultiLvlLbl val="0"/>
      </c:catAx>
      <c:valAx>
        <c:axId val="463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7357"/>
        <c:axId val="15498974"/>
      </c:barChart>
      <c:catAx>
        <c:axId val="289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74"/>
        <c:auto val="1"/>
        <c:lblAlgn val="ctr"/>
        <c:lblOffset val="100"/>
        <c:noMultiLvlLbl val="0"/>
      </c:catAx>
      <c:valAx>
        <c:axId val="154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2146"/>
        <c:axId val="48098697"/>
      </c:barChart>
      <c:catAx>
        <c:axId val="193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97"/>
        <c:auto val="1"/>
        <c:lblAlgn val="ctr"/>
        <c:lblOffset val="100"/>
        <c:noMultiLvlLbl val="0"/>
      </c:catAx>
      <c:valAx>
        <c:axId val="480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1163"/>
        <c:axId val="27501863"/>
      </c:barChart>
      <c:catAx>
        <c:axId val="766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63"/>
        <c:auto val="1"/>
        <c:lblAlgn val="ctr"/>
        <c:lblOffset val="100"/>
        <c:noMultiLvlLbl val="0"/>
      </c:catAx>
      <c:valAx>
        <c:axId val="275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65904"/>
        <c:axId val="78359497"/>
      </c:barChart>
      <c:catAx>
        <c:axId val="180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97"/>
        <c:auto val="1"/>
        <c:lblAlgn val="ctr"/>
        <c:lblOffset val="100"/>
        <c:noMultiLvlLbl val="0"/>
      </c:catAx>
      <c:valAx>
        <c:axId val="783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