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1408"/>
        <c:axId val="8297614"/>
      </c:scatterChart>
      <c:valAx>
        <c:axId val="2315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4"/>
        <c:crossesAt val="0"/>
        <c:crossBetween val="midCat"/>
      </c:valAx>
      <c:valAx>
        <c:axId val="829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3202"/>
        <c:axId val="92972075"/>
      </c:scatterChart>
      <c:valAx>
        <c:axId val="1159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075"/>
        <c:crossesAt val="0"/>
        <c:crossBetween val="midCat"/>
      </c:valAx>
      <c:valAx>
        <c:axId val="929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2712"/>
        <c:axId val="399289"/>
      </c:scatterChart>
      <c:valAx>
        <c:axId val="6315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9"/>
        <c:crossesAt val="0"/>
        <c:crossBetween val="midCat"/>
      </c:valAx>
      <c:valAx>
        <c:axId val="39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8066"/>
        <c:axId val="35013905"/>
      </c:scatterChart>
      <c:valAx>
        <c:axId val="2320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05"/>
        <c:crossesAt val="0"/>
        <c:crossBetween val="midCat"/>
      </c:valAx>
      <c:valAx>
        <c:axId val="3501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