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3594"/>
        <c:axId val="91133671"/>
      </c:barChart>
      <c:catAx>
        <c:axId val="617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671"/>
        <c:auto val="1"/>
        <c:lblAlgn val="ctr"/>
        <c:lblOffset val="100"/>
        <c:noMultiLvlLbl val="0"/>
      </c:catAx>
      <c:valAx>
        <c:axId val="911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4268"/>
        <c:axId val="70892367"/>
      </c:barChart>
      <c:catAx>
        <c:axId val="933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67"/>
        <c:auto val="1"/>
        <c:lblAlgn val="ctr"/>
        <c:lblOffset val="100"/>
        <c:noMultiLvlLbl val="0"/>
      </c:catAx>
      <c:valAx>
        <c:axId val="708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9202"/>
        <c:axId val="43485614"/>
      </c:barChart>
      <c:catAx>
        <c:axId val="385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14"/>
        <c:auto val="1"/>
        <c:lblAlgn val="ctr"/>
        <c:lblOffset val="100"/>
        <c:noMultiLvlLbl val="0"/>
      </c:catAx>
      <c:valAx>
        <c:axId val="434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27537"/>
        <c:axId val="44266484"/>
      </c:barChart>
      <c:catAx>
        <c:axId val="509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484"/>
        <c:auto val="1"/>
        <c:lblAlgn val="ctr"/>
        <c:lblOffset val="100"/>
        <c:noMultiLvlLbl val="0"/>
      </c:catAx>
      <c:valAx>
        <c:axId val="442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4294"/>
        <c:axId val="31343325"/>
      </c:barChart>
      <c:catAx>
        <c:axId val="548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25"/>
        <c:auto val="1"/>
        <c:lblAlgn val="ctr"/>
        <c:lblOffset val="100"/>
        <c:noMultiLvlLbl val="0"/>
      </c:catAx>
      <c:valAx>
        <c:axId val="313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75372"/>
        <c:axId val="73797202"/>
      </c:barChart>
      <c:catAx>
        <c:axId val="147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02"/>
        <c:auto val="1"/>
        <c:lblAlgn val="ctr"/>
        <c:lblOffset val="100"/>
        <c:noMultiLvlLbl val="0"/>
      </c:catAx>
      <c:valAx>
        <c:axId val="737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5356"/>
        <c:axId val="22632107"/>
      </c:barChart>
      <c:catAx>
        <c:axId val="381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07"/>
        <c:auto val="1"/>
        <c:lblAlgn val="ctr"/>
        <c:lblOffset val="100"/>
        <c:noMultiLvlLbl val="0"/>
      </c:catAx>
      <c:valAx>
        <c:axId val="226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81353"/>
        <c:axId val="90266732"/>
      </c:barChart>
      <c:catAx>
        <c:axId val="4818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732"/>
        <c:auto val="1"/>
        <c:lblAlgn val="ctr"/>
        <c:lblOffset val="100"/>
        <c:noMultiLvlLbl val="0"/>
      </c:catAx>
      <c:valAx>
        <c:axId val="902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31903"/>
        <c:axId val="50499952"/>
      </c:barChart>
      <c:catAx>
        <c:axId val="144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52"/>
        <c:auto val="1"/>
        <c:lblAlgn val="ctr"/>
        <c:lblOffset val="100"/>
        <c:noMultiLvlLbl val="0"/>
      </c:catAx>
      <c:valAx>
        <c:axId val="504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8537"/>
        <c:axId val="30566904"/>
      </c:barChart>
      <c:catAx>
        <c:axId val="8888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04"/>
        <c:auto val="1"/>
        <c:lblAlgn val="ctr"/>
        <c:lblOffset val="100"/>
        <c:noMultiLvlLbl val="0"/>
      </c:catAx>
      <c:valAx>
        <c:axId val="305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42081"/>
        <c:axId val="43604163"/>
      </c:barChart>
      <c:catAx>
        <c:axId val="129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163"/>
        <c:auto val="1"/>
        <c:lblAlgn val="ctr"/>
        <c:lblOffset val="100"/>
        <c:noMultiLvlLbl val="0"/>
      </c:catAx>
      <c:valAx>
        <c:axId val="4360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9702"/>
        <c:axId val="1562984"/>
      </c:barChart>
      <c:catAx>
        <c:axId val="628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84"/>
        <c:auto val="1"/>
        <c:lblAlgn val="ctr"/>
        <c:lblOffset val="100"/>
        <c:noMultiLvlLbl val="0"/>
      </c:catAx>
      <c:valAx>
        <c:axId val="15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063"/>
        <c:axId val="25356895"/>
      </c:barChart>
      <c:catAx>
        <c:axId val="65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895"/>
        <c:auto val="1"/>
        <c:lblAlgn val="ctr"/>
        <c:lblOffset val="100"/>
        <c:noMultiLvlLbl val="0"/>
      </c:catAx>
      <c:valAx>
        <c:axId val="253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13054"/>
        <c:axId val="80899240"/>
      </c:barChart>
      <c:catAx>
        <c:axId val="4301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240"/>
        <c:auto val="1"/>
        <c:lblAlgn val="ctr"/>
        <c:lblOffset val="100"/>
        <c:noMultiLvlLbl val="0"/>
      </c:catAx>
      <c:valAx>
        <c:axId val="808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6332"/>
        <c:axId val="80628804"/>
      </c:barChart>
      <c:catAx>
        <c:axId val="617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04"/>
        <c:auto val="1"/>
        <c:lblAlgn val="ctr"/>
        <c:lblOffset val="100"/>
        <c:noMultiLvlLbl val="0"/>
      </c:catAx>
      <c:valAx>
        <c:axId val="806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18660"/>
        <c:axId val="30781874"/>
      </c:barChart>
      <c:catAx>
        <c:axId val="311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874"/>
        <c:auto val="1"/>
        <c:lblAlgn val="ctr"/>
        <c:lblOffset val="100"/>
        <c:noMultiLvlLbl val="0"/>
      </c:catAx>
      <c:valAx>
        <c:axId val="307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92215"/>
        <c:axId val="3562523"/>
      </c:barChart>
      <c:catAx>
        <c:axId val="2449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3"/>
        <c:auto val="1"/>
        <c:lblAlgn val="ctr"/>
        <c:lblOffset val="100"/>
        <c:noMultiLvlLbl val="0"/>
      </c:catAx>
      <c:valAx>
        <c:axId val="35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3883"/>
        <c:axId val="71594992"/>
      </c:barChart>
      <c:catAx>
        <c:axId val="213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992"/>
        <c:auto val="1"/>
        <c:lblAlgn val="ctr"/>
        <c:lblOffset val="100"/>
        <c:noMultiLvlLbl val="0"/>
      </c:catAx>
      <c:valAx>
        <c:axId val="715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