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83157"/>
        <c:axId val="11723198"/>
      </c:scatterChart>
      <c:valAx>
        <c:axId val="3188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198"/>
        <c:crossesAt val="0"/>
        <c:crossBetween val="midCat"/>
      </c:valAx>
      <c:valAx>
        <c:axId val="1172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42829"/>
        <c:axId val="53669832"/>
      </c:scatterChart>
      <c:valAx>
        <c:axId val="1374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832"/>
        <c:crossesAt val="0"/>
        <c:crossBetween val="midCat"/>
      </c:valAx>
      <c:valAx>
        <c:axId val="5366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26447"/>
        <c:axId val="77959518"/>
      </c:scatterChart>
      <c:valAx>
        <c:axId val="4152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518"/>
        <c:crossesAt val="0"/>
        <c:crossBetween val="midCat"/>
      </c:valAx>
      <c:valAx>
        <c:axId val="7795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47357"/>
        <c:axId val="32937197"/>
      </c:scatterChart>
      <c:valAx>
        <c:axId val="2734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197"/>
        <c:crossesAt val="0"/>
        <c:crossBetween val="midCat"/>
      </c:valAx>
      <c:valAx>
        <c:axId val="3293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