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43567"/>
        <c:axId val="18155937"/>
      </c:barChart>
      <c:catAx>
        <c:axId val="7804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937"/>
        <c:auto val="1"/>
        <c:lblAlgn val="ctr"/>
        <c:lblOffset val="100"/>
        <c:noMultiLvlLbl val="0"/>
      </c:catAx>
      <c:valAx>
        <c:axId val="181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08338"/>
        <c:axId val="79075493"/>
      </c:barChart>
      <c:catAx>
        <c:axId val="8050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493"/>
        <c:auto val="1"/>
        <c:lblAlgn val="ctr"/>
        <c:lblOffset val="100"/>
        <c:noMultiLvlLbl val="0"/>
      </c:catAx>
      <c:valAx>
        <c:axId val="7907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92944"/>
        <c:axId val="40290259"/>
      </c:barChart>
      <c:catAx>
        <c:axId val="494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259"/>
        <c:auto val="1"/>
        <c:lblAlgn val="ctr"/>
        <c:lblOffset val="100"/>
        <c:noMultiLvlLbl val="0"/>
      </c:catAx>
      <c:valAx>
        <c:axId val="4029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17973"/>
        <c:axId val="67660333"/>
      </c:barChart>
      <c:catAx>
        <c:axId val="2291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333"/>
        <c:auto val="1"/>
        <c:lblAlgn val="ctr"/>
        <c:lblOffset val="100"/>
        <c:noMultiLvlLbl val="0"/>
      </c:catAx>
      <c:valAx>
        <c:axId val="6766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47821"/>
        <c:axId val="89021507"/>
      </c:barChart>
      <c:catAx>
        <c:axId val="4384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507"/>
        <c:auto val="1"/>
        <c:lblAlgn val="ctr"/>
        <c:lblOffset val="100"/>
        <c:noMultiLvlLbl val="0"/>
      </c:catAx>
      <c:valAx>
        <c:axId val="890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5252"/>
        <c:axId val="8021661"/>
      </c:barChart>
      <c:catAx>
        <c:axId val="369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61"/>
        <c:auto val="1"/>
        <c:lblAlgn val="ctr"/>
        <c:lblOffset val="100"/>
        <c:noMultiLvlLbl val="0"/>
      </c:catAx>
      <c:valAx>
        <c:axId val="802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9353"/>
        <c:axId val="71612502"/>
      </c:barChart>
      <c:catAx>
        <c:axId val="834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502"/>
        <c:auto val="1"/>
        <c:lblAlgn val="ctr"/>
        <c:lblOffset val="100"/>
        <c:noMultiLvlLbl val="0"/>
      </c:catAx>
      <c:valAx>
        <c:axId val="7161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97678"/>
        <c:axId val="73518708"/>
      </c:barChart>
      <c:catAx>
        <c:axId val="7739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708"/>
        <c:auto val="1"/>
        <c:lblAlgn val="ctr"/>
        <c:lblOffset val="100"/>
        <c:noMultiLvlLbl val="0"/>
      </c:catAx>
      <c:valAx>
        <c:axId val="7351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60401"/>
        <c:axId val="51431455"/>
      </c:barChart>
      <c:catAx>
        <c:axId val="4516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455"/>
        <c:auto val="1"/>
        <c:lblAlgn val="ctr"/>
        <c:lblOffset val="100"/>
        <c:noMultiLvlLbl val="0"/>
      </c:catAx>
      <c:valAx>
        <c:axId val="514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36945"/>
        <c:axId val="56351225"/>
      </c:barChart>
      <c:catAx>
        <c:axId val="5173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225"/>
        <c:auto val="1"/>
        <c:lblAlgn val="ctr"/>
        <c:lblOffset val="100"/>
        <c:noMultiLvlLbl val="0"/>
      </c:catAx>
      <c:valAx>
        <c:axId val="5635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61089"/>
        <c:axId val="55897641"/>
      </c:barChart>
      <c:catAx>
        <c:axId val="5926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641"/>
        <c:auto val="1"/>
        <c:lblAlgn val="ctr"/>
        <c:lblOffset val="100"/>
        <c:noMultiLvlLbl val="0"/>
      </c:catAx>
      <c:valAx>
        <c:axId val="5589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06028"/>
        <c:axId val="79517362"/>
      </c:barChart>
      <c:catAx>
        <c:axId val="4580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362"/>
        <c:auto val="1"/>
        <c:lblAlgn val="ctr"/>
        <c:lblOffset val="100"/>
        <c:noMultiLvlLbl val="0"/>
      </c:catAx>
      <c:valAx>
        <c:axId val="7951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61972"/>
        <c:axId val="8066193"/>
      </c:barChart>
      <c:catAx>
        <c:axId val="9176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93"/>
        <c:auto val="1"/>
        <c:lblAlgn val="ctr"/>
        <c:lblOffset val="100"/>
        <c:noMultiLvlLbl val="0"/>
      </c:catAx>
      <c:valAx>
        <c:axId val="806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09428"/>
        <c:axId val="35460005"/>
      </c:barChart>
      <c:catAx>
        <c:axId val="5340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005"/>
        <c:auto val="1"/>
        <c:lblAlgn val="ctr"/>
        <c:lblOffset val="100"/>
        <c:noMultiLvlLbl val="0"/>
      </c:catAx>
      <c:valAx>
        <c:axId val="3546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3032"/>
        <c:axId val="45357841"/>
      </c:barChart>
      <c:catAx>
        <c:axId val="477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841"/>
        <c:auto val="1"/>
        <c:lblAlgn val="ctr"/>
        <c:lblOffset val="100"/>
        <c:noMultiLvlLbl val="0"/>
      </c:catAx>
      <c:valAx>
        <c:axId val="453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82257"/>
        <c:axId val="89351202"/>
      </c:barChart>
      <c:catAx>
        <c:axId val="5278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202"/>
        <c:auto val="1"/>
        <c:lblAlgn val="ctr"/>
        <c:lblOffset val="100"/>
        <c:noMultiLvlLbl val="0"/>
      </c:catAx>
      <c:valAx>
        <c:axId val="8935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12785"/>
        <c:axId val="19263572"/>
      </c:barChart>
      <c:catAx>
        <c:axId val="3651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572"/>
        <c:auto val="1"/>
        <c:lblAlgn val="ctr"/>
        <c:lblOffset val="100"/>
        <c:noMultiLvlLbl val="0"/>
      </c:catAx>
      <c:valAx>
        <c:axId val="1926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09839"/>
        <c:axId val="82869685"/>
      </c:barChart>
      <c:catAx>
        <c:axId val="4530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685"/>
        <c:auto val="1"/>
        <c:lblAlgn val="ctr"/>
        <c:lblOffset val="100"/>
        <c:noMultiLvlLbl val="0"/>
      </c:catAx>
      <c:valAx>
        <c:axId val="828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