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45586"/>
        <c:axId val="68526228"/>
      </c:scatterChart>
      <c:valAx>
        <c:axId val="8814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228"/>
        <c:crossesAt val="0"/>
        <c:crossBetween val="midCat"/>
      </c:valAx>
      <c:valAx>
        <c:axId val="68526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82406"/>
        <c:axId val="2290301"/>
      </c:scatterChart>
      <c:valAx>
        <c:axId val="91882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01"/>
        <c:crossesAt val="0"/>
        <c:crossBetween val="midCat"/>
      </c:valAx>
      <c:valAx>
        <c:axId val="229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02611"/>
        <c:axId val="18889440"/>
      </c:scatterChart>
      <c:valAx>
        <c:axId val="43102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440"/>
        <c:crossesAt val="0"/>
        <c:crossBetween val="midCat"/>
      </c:valAx>
      <c:valAx>
        <c:axId val="18889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67730"/>
        <c:axId val="93900050"/>
      </c:scatterChart>
      <c:valAx>
        <c:axId val="87667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050"/>
        <c:crossesAt val="0"/>
        <c:crossBetween val="midCat"/>
      </c:valAx>
      <c:valAx>
        <c:axId val="9390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