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53886"/>
        <c:axId val="62317754"/>
      </c:barChart>
      <c:catAx>
        <c:axId val="3985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754"/>
        <c:auto val="1"/>
        <c:lblAlgn val="ctr"/>
        <c:lblOffset val="100"/>
        <c:noMultiLvlLbl val="0"/>
      </c:catAx>
      <c:valAx>
        <c:axId val="6231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34353"/>
        <c:axId val="90312807"/>
      </c:barChart>
      <c:catAx>
        <c:axId val="1623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807"/>
        <c:auto val="1"/>
        <c:lblAlgn val="ctr"/>
        <c:lblOffset val="100"/>
        <c:noMultiLvlLbl val="0"/>
      </c:catAx>
      <c:valAx>
        <c:axId val="903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63968"/>
        <c:axId val="71550861"/>
      </c:barChart>
      <c:catAx>
        <c:axId val="2106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861"/>
        <c:auto val="1"/>
        <c:lblAlgn val="ctr"/>
        <c:lblOffset val="100"/>
        <c:noMultiLvlLbl val="0"/>
      </c:catAx>
      <c:valAx>
        <c:axId val="715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68291"/>
        <c:axId val="27842606"/>
      </c:barChart>
      <c:catAx>
        <c:axId val="5006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606"/>
        <c:auto val="1"/>
        <c:lblAlgn val="ctr"/>
        <c:lblOffset val="100"/>
        <c:noMultiLvlLbl val="0"/>
      </c:catAx>
      <c:valAx>
        <c:axId val="278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22078"/>
        <c:axId val="66431861"/>
      </c:barChart>
      <c:catAx>
        <c:axId val="8502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861"/>
        <c:auto val="1"/>
        <c:lblAlgn val="ctr"/>
        <c:lblOffset val="100"/>
        <c:noMultiLvlLbl val="0"/>
      </c:catAx>
      <c:valAx>
        <c:axId val="664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07448"/>
        <c:axId val="54532722"/>
      </c:barChart>
      <c:catAx>
        <c:axId val="133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722"/>
        <c:auto val="1"/>
        <c:lblAlgn val="ctr"/>
        <c:lblOffset val="100"/>
        <c:noMultiLvlLbl val="0"/>
      </c:catAx>
      <c:valAx>
        <c:axId val="545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2046"/>
        <c:axId val="97705851"/>
      </c:barChart>
      <c:catAx>
        <c:axId val="5703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851"/>
        <c:auto val="1"/>
        <c:lblAlgn val="ctr"/>
        <c:lblOffset val="100"/>
        <c:noMultiLvlLbl val="0"/>
      </c:catAx>
      <c:valAx>
        <c:axId val="9770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10830"/>
        <c:axId val="35557339"/>
      </c:barChart>
      <c:catAx>
        <c:axId val="9471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339"/>
        <c:auto val="1"/>
        <c:lblAlgn val="ctr"/>
        <c:lblOffset val="100"/>
        <c:noMultiLvlLbl val="0"/>
      </c:catAx>
      <c:valAx>
        <c:axId val="355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02267"/>
        <c:axId val="7460359"/>
      </c:barChart>
      <c:catAx>
        <c:axId val="2230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59"/>
        <c:auto val="1"/>
        <c:lblAlgn val="ctr"/>
        <c:lblOffset val="100"/>
        <c:noMultiLvlLbl val="0"/>
      </c:catAx>
      <c:valAx>
        <c:axId val="74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61495"/>
        <c:axId val="18030157"/>
      </c:barChart>
      <c:catAx>
        <c:axId val="6266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157"/>
        <c:auto val="1"/>
        <c:lblAlgn val="ctr"/>
        <c:lblOffset val="100"/>
        <c:noMultiLvlLbl val="0"/>
      </c:catAx>
      <c:valAx>
        <c:axId val="180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49074"/>
        <c:axId val="25219787"/>
      </c:barChart>
      <c:catAx>
        <c:axId val="2994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787"/>
        <c:auto val="1"/>
        <c:lblAlgn val="ctr"/>
        <c:lblOffset val="100"/>
        <c:noMultiLvlLbl val="0"/>
      </c:catAx>
      <c:valAx>
        <c:axId val="2521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02148"/>
        <c:axId val="80446442"/>
      </c:barChart>
      <c:catAx>
        <c:axId val="9970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442"/>
        <c:auto val="1"/>
        <c:lblAlgn val="ctr"/>
        <c:lblOffset val="100"/>
        <c:noMultiLvlLbl val="0"/>
      </c:catAx>
      <c:valAx>
        <c:axId val="804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43117"/>
        <c:axId val="59720649"/>
      </c:barChart>
      <c:catAx>
        <c:axId val="4764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649"/>
        <c:auto val="1"/>
        <c:lblAlgn val="ctr"/>
        <c:lblOffset val="100"/>
        <c:noMultiLvlLbl val="0"/>
      </c:catAx>
      <c:valAx>
        <c:axId val="597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61874"/>
        <c:axId val="38846121"/>
      </c:barChart>
      <c:catAx>
        <c:axId val="716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121"/>
        <c:auto val="1"/>
        <c:lblAlgn val="ctr"/>
        <c:lblOffset val="100"/>
        <c:noMultiLvlLbl val="0"/>
      </c:catAx>
      <c:valAx>
        <c:axId val="3884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10535"/>
        <c:axId val="76253844"/>
      </c:barChart>
      <c:catAx>
        <c:axId val="2471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844"/>
        <c:auto val="1"/>
        <c:lblAlgn val="ctr"/>
        <c:lblOffset val="100"/>
        <c:noMultiLvlLbl val="0"/>
      </c:catAx>
      <c:valAx>
        <c:axId val="762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1216"/>
        <c:axId val="72022172"/>
      </c:barChart>
      <c:catAx>
        <c:axId val="8121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172"/>
        <c:auto val="1"/>
        <c:lblAlgn val="ctr"/>
        <c:lblOffset val="100"/>
        <c:noMultiLvlLbl val="0"/>
      </c:catAx>
      <c:valAx>
        <c:axId val="720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13521"/>
        <c:axId val="29831052"/>
      </c:barChart>
      <c:catAx>
        <c:axId val="6341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052"/>
        <c:auto val="1"/>
        <c:lblAlgn val="ctr"/>
        <c:lblOffset val="100"/>
        <c:noMultiLvlLbl val="0"/>
      </c:catAx>
      <c:valAx>
        <c:axId val="298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78927"/>
        <c:axId val="29499629"/>
      </c:barChart>
      <c:catAx>
        <c:axId val="8527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629"/>
        <c:auto val="1"/>
        <c:lblAlgn val="ctr"/>
        <c:lblOffset val="100"/>
        <c:noMultiLvlLbl val="0"/>
      </c:catAx>
      <c:valAx>
        <c:axId val="294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