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0770"/>
        <c:axId val="16118745"/>
      </c:scatterChart>
      <c:valAx>
        <c:axId val="6570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745"/>
        <c:crossesAt val="0"/>
        <c:crossBetween val="midCat"/>
      </c:valAx>
      <c:valAx>
        <c:axId val="1611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1376"/>
        <c:axId val="60766965"/>
      </c:scatterChart>
      <c:valAx>
        <c:axId val="4618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65"/>
        <c:crossesAt val="0"/>
        <c:crossBetween val="midCat"/>
      </c:valAx>
      <c:valAx>
        <c:axId val="6076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5095"/>
        <c:axId val="68298939"/>
      </c:scatterChart>
      <c:valAx>
        <c:axId val="8084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39"/>
        <c:crossesAt val="0"/>
        <c:crossBetween val="midCat"/>
      </c:valAx>
      <c:valAx>
        <c:axId val="6829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09276"/>
        <c:axId val="40568829"/>
      </c:scatterChart>
      <c:valAx>
        <c:axId val="170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829"/>
        <c:crossesAt val="0"/>
        <c:crossBetween val="midCat"/>
      </c:valAx>
      <c:valAx>
        <c:axId val="405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