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49370"/>
        <c:axId val="80412171"/>
      </c:barChart>
      <c:catAx>
        <c:axId val="2384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171"/>
        <c:auto val="1"/>
        <c:lblAlgn val="ctr"/>
        <c:lblOffset val="100"/>
        <c:noMultiLvlLbl val="0"/>
      </c:catAx>
      <c:valAx>
        <c:axId val="8041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44994"/>
        <c:axId val="23953731"/>
      </c:barChart>
      <c:catAx>
        <c:axId val="6534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731"/>
        <c:auto val="1"/>
        <c:lblAlgn val="ctr"/>
        <c:lblOffset val="100"/>
        <c:noMultiLvlLbl val="0"/>
      </c:catAx>
      <c:valAx>
        <c:axId val="239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36004"/>
        <c:axId val="2822447"/>
      </c:barChart>
      <c:catAx>
        <c:axId val="8823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47"/>
        <c:auto val="1"/>
        <c:lblAlgn val="ctr"/>
        <c:lblOffset val="100"/>
        <c:noMultiLvlLbl val="0"/>
      </c:catAx>
      <c:valAx>
        <c:axId val="28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9593"/>
        <c:axId val="69237744"/>
      </c:barChart>
      <c:catAx>
        <c:axId val="23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744"/>
        <c:auto val="1"/>
        <c:lblAlgn val="ctr"/>
        <c:lblOffset val="100"/>
        <c:noMultiLvlLbl val="0"/>
      </c:catAx>
      <c:valAx>
        <c:axId val="6923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35675"/>
        <c:axId val="97179012"/>
      </c:barChart>
      <c:catAx>
        <c:axId val="7703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012"/>
        <c:auto val="1"/>
        <c:lblAlgn val="ctr"/>
        <c:lblOffset val="100"/>
        <c:noMultiLvlLbl val="0"/>
      </c:catAx>
      <c:valAx>
        <c:axId val="971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2286"/>
        <c:axId val="33425253"/>
      </c:barChart>
      <c:catAx>
        <c:axId val="142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5253"/>
        <c:auto val="1"/>
        <c:lblAlgn val="ctr"/>
        <c:lblOffset val="100"/>
        <c:noMultiLvlLbl val="0"/>
      </c:catAx>
      <c:valAx>
        <c:axId val="334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34000"/>
        <c:axId val="39453124"/>
      </c:barChart>
      <c:catAx>
        <c:axId val="8083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124"/>
        <c:auto val="1"/>
        <c:lblAlgn val="ctr"/>
        <c:lblOffset val="100"/>
        <c:noMultiLvlLbl val="0"/>
      </c:catAx>
      <c:valAx>
        <c:axId val="3945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18766"/>
        <c:axId val="45360488"/>
      </c:barChart>
      <c:catAx>
        <c:axId val="7971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488"/>
        <c:auto val="1"/>
        <c:lblAlgn val="ctr"/>
        <c:lblOffset val="100"/>
        <c:noMultiLvlLbl val="0"/>
      </c:catAx>
      <c:valAx>
        <c:axId val="4536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05254"/>
        <c:axId val="15533430"/>
      </c:barChart>
      <c:catAx>
        <c:axId val="2780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430"/>
        <c:auto val="1"/>
        <c:lblAlgn val="ctr"/>
        <c:lblOffset val="100"/>
        <c:noMultiLvlLbl val="0"/>
      </c:catAx>
      <c:valAx>
        <c:axId val="155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52766"/>
        <c:axId val="89835666"/>
      </c:barChart>
      <c:catAx>
        <c:axId val="106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666"/>
        <c:auto val="1"/>
        <c:lblAlgn val="ctr"/>
        <c:lblOffset val="100"/>
        <c:noMultiLvlLbl val="0"/>
      </c:catAx>
      <c:valAx>
        <c:axId val="8983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030429"/>
        <c:axId val="78868025"/>
      </c:barChart>
      <c:catAx>
        <c:axId val="6703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025"/>
        <c:auto val="1"/>
        <c:lblAlgn val="ctr"/>
        <c:lblOffset val="100"/>
        <c:noMultiLvlLbl val="0"/>
      </c:catAx>
      <c:valAx>
        <c:axId val="788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98275"/>
        <c:axId val="21709168"/>
      </c:barChart>
      <c:catAx>
        <c:axId val="7729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168"/>
        <c:auto val="1"/>
        <c:lblAlgn val="ctr"/>
        <c:lblOffset val="100"/>
        <c:noMultiLvlLbl val="0"/>
      </c:catAx>
      <c:valAx>
        <c:axId val="217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25337"/>
        <c:axId val="11526223"/>
      </c:barChart>
      <c:catAx>
        <c:axId val="6892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223"/>
        <c:auto val="1"/>
        <c:lblAlgn val="ctr"/>
        <c:lblOffset val="100"/>
        <c:noMultiLvlLbl val="0"/>
      </c:catAx>
      <c:valAx>
        <c:axId val="115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08518"/>
        <c:axId val="75088626"/>
      </c:barChart>
      <c:catAx>
        <c:axId val="2560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626"/>
        <c:auto val="1"/>
        <c:lblAlgn val="ctr"/>
        <c:lblOffset val="100"/>
        <c:noMultiLvlLbl val="0"/>
      </c:catAx>
      <c:valAx>
        <c:axId val="7508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30295"/>
        <c:axId val="30907081"/>
      </c:barChart>
      <c:catAx>
        <c:axId val="973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081"/>
        <c:auto val="1"/>
        <c:lblAlgn val="ctr"/>
        <c:lblOffset val="100"/>
        <c:noMultiLvlLbl val="0"/>
      </c:catAx>
      <c:valAx>
        <c:axId val="309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91251"/>
        <c:axId val="85701595"/>
      </c:barChart>
      <c:catAx>
        <c:axId val="5669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595"/>
        <c:auto val="1"/>
        <c:lblAlgn val="ctr"/>
        <c:lblOffset val="100"/>
        <c:noMultiLvlLbl val="0"/>
      </c:catAx>
      <c:valAx>
        <c:axId val="8570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33315"/>
        <c:axId val="15868464"/>
      </c:barChart>
      <c:catAx>
        <c:axId val="5613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464"/>
        <c:auto val="1"/>
        <c:lblAlgn val="ctr"/>
        <c:lblOffset val="100"/>
        <c:noMultiLvlLbl val="0"/>
      </c:catAx>
      <c:valAx>
        <c:axId val="1586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32447"/>
        <c:axId val="50987410"/>
      </c:barChart>
      <c:catAx>
        <c:axId val="803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7410"/>
        <c:auto val="1"/>
        <c:lblAlgn val="ctr"/>
        <c:lblOffset val="100"/>
        <c:noMultiLvlLbl val="0"/>
      </c:catAx>
      <c:valAx>
        <c:axId val="5098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