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08067"/>
        <c:axId val="11620382"/>
      </c:scatterChart>
      <c:valAx>
        <c:axId val="68308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382"/>
        <c:crossesAt val="0"/>
        <c:crossBetween val="midCat"/>
      </c:valAx>
      <c:valAx>
        <c:axId val="11620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2909"/>
        <c:axId val="47420501"/>
      </c:scatterChart>
      <c:valAx>
        <c:axId val="3862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501"/>
        <c:crossesAt val="0"/>
        <c:crossBetween val="midCat"/>
      </c:valAx>
      <c:valAx>
        <c:axId val="47420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08188"/>
        <c:axId val="68256598"/>
      </c:scatterChart>
      <c:valAx>
        <c:axId val="50508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598"/>
        <c:crossesAt val="0"/>
        <c:crossBetween val="midCat"/>
      </c:valAx>
      <c:valAx>
        <c:axId val="68256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03496"/>
        <c:axId val="28565908"/>
      </c:scatterChart>
      <c:valAx>
        <c:axId val="89903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908"/>
        <c:crossesAt val="0"/>
        <c:crossBetween val="midCat"/>
      </c:valAx>
      <c:valAx>
        <c:axId val="28565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