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984533"/>
        <c:axId val="53080782"/>
      </c:barChart>
      <c:catAx>
        <c:axId val="45984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0782"/>
        <c:auto val="1"/>
        <c:lblAlgn val="ctr"/>
        <c:lblOffset val="100"/>
        <c:noMultiLvlLbl val="0"/>
      </c:catAx>
      <c:valAx>
        <c:axId val="5308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4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920579"/>
        <c:axId val="13396674"/>
      </c:barChart>
      <c:catAx>
        <c:axId val="75920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6674"/>
        <c:auto val="1"/>
        <c:lblAlgn val="ctr"/>
        <c:lblOffset val="100"/>
        <c:noMultiLvlLbl val="0"/>
      </c:catAx>
      <c:valAx>
        <c:axId val="1339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0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874478"/>
        <c:axId val="62829396"/>
      </c:barChart>
      <c:catAx>
        <c:axId val="37874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9396"/>
        <c:auto val="1"/>
        <c:lblAlgn val="ctr"/>
        <c:lblOffset val="100"/>
        <c:noMultiLvlLbl val="0"/>
      </c:catAx>
      <c:valAx>
        <c:axId val="6282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4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689325"/>
        <c:axId val="56990569"/>
      </c:barChart>
      <c:catAx>
        <c:axId val="72689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0569"/>
        <c:auto val="1"/>
        <c:lblAlgn val="ctr"/>
        <c:lblOffset val="100"/>
        <c:noMultiLvlLbl val="0"/>
      </c:catAx>
      <c:valAx>
        <c:axId val="5699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9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401682"/>
        <c:axId val="79039537"/>
      </c:barChart>
      <c:catAx>
        <c:axId val="67401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9537"/>
        <c:auto val="1"/>
        <c:lblAlgn val="ctr"/>
        <c:lblOffset val="100"/>
        <c:noMultiLvlLbl val="0"/>
      </c:catAx>
      <c:valAx>
        <c:axId val="7903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1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532961"/>
        <c:axId val="55211060"/>
      </c:barChart>
      <c:catAx>
        <c:axId val="77532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1060"/>
        <c:auto val="1"/>
        <c:lblAlgn val="ctr"/>
        <c:lblOffset val="100"/>
        <c:noMultiLvlLbl val="0"/>
      </c:catAx>
      <c:valAx>
        <c:axId val="5521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2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490748"/>
        <c:axId val="40429939"/>
      </c:barChart>
      <c:catAx>
        <c:axId val="78490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9939"/>
        <c:auto val="1"/>
        <c:lblAlgn val="ctr"/>
        <c:lblOffset val="100"/>
        <c:noMultiLvlLbl val="0"/>
      </c:catAx>
      <c:valAx>
        <c:axId val="4042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0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261297"/>
        <c:axId val="8229343"/>
      </c:barChart>
      <c:catAx>
        <c:axId val="41261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343"/>
        <c:auto val="1"/>
        <c:lblAlgn val="ctr"/>
        <c:lblOffset val="100"/>
        <c:noMultiLvlLbl val="0"/>
      </c:catAx>
      <c:valAx>
        <c:axId val="822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1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664691"/>
        <c:axId val="14402622"/>
      </c:barChart>
      <c:catAx>
        <c:axId val="50664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2622"/>
        <c:auto val="1"/>
        <c:lblAlgn val="ctr"/>
        <c:lblOffset val="100"/>
        <c:noMultiLvlLbl val="0"/>
      </c:catAx>
      <c:valAx>
        <c:axId val="1440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4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494477"/>
        <c:axId val="73381112"/>
      </c:barChart>
      <c:catAx>
        <c:axId val="51494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1112"/>
        <c:auto val="1"/>
        <c:lblAlgn val="ctr"/>
        <c:lblOffset val="100"/>
        <c:noMultiLvlLbl val="0"/>
      </c:catAx>
      <c:valAx>
        <c:axId val="7338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4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241921"/>
        <c:axId val="6982659"/>
      </c:barChart>
      <c:catAx>
        <c:axId val="65241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659"/>
        <c:auto val="1"/>
        <c:lblAlgn val="ctr"/>
        <c:lblOffset val="100"/>
        <c:noMultiLvlLbl val="0"/>
      </c:catAx>
      <c:valAx>
        <c:axId val="698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1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259518"/>
        <c:axId val="54576943"/>
      </c:barChart>
      <c:catAx>
        <c:axId val="86259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6943"/>
        <c:auto val="1"/>
        <c:lblAlgn val="ctr"/>
        <c:lblOffset val="100"/>
        <c:noMultiLvlLbl val="0"/>
      </c:catAx>
      <c:valAx>
        <c:axId val="5457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9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441410"/>
        <c:axId val="7871947"/>
      </c:barChart>
      <c:catAx>
        <c:axId val="49441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947"/>
        <c:auto val="1"/>
        <c:lblAlgn val="ctr"/>
        <c:lblOffset val="100"/>
        <c:noMultiLvlLbl val="0"/>
      </c:catAx>
      <c:valAx>
        <c:axId val="787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1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415314"/>
        <c:axId val="86526298"/>
      </c:barChart>
      <c:catAx>
        <c:axId val="77415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6298"/>
        <c:auto val="1"/>
        <c:lblAlgn val="ctr"/>
        <c:lblOffset val="100"/>
        <c:noMultiLvlLbl val="0"/>
      </c:catAx>
      <c:valAx>
        <c:axId val="8652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5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687749"/>
        <c:axId val="44662387"/>
      </c:barChart>
      <c:catAx>
        <c:axId val="67687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2387"/>
        <c:auto val="1"/>
        <c:lblAlgn val="ctr"/>
        <c:lblOffset val="100"/>
        <c:noMultiLvlLbl val="0"/>
      </c:catAx>
      <c:valAx>
        <c:axId val="4466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7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423112"/>
        <c:axId val="76870285"/>
      </c:barChart>
      <c:catAx>
        <c:axId val="43423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0285"/>
        <c:auto val="1"/>
        <c:lblAlgn val="ctr"/>
        <c:lblOffset val="100"/>
        <c:noMultiLvlLbl val="0"/>
      </c:catAx>
      <c:valAx>
        <c:axId val="7687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3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322734"/>
        <c:axId val="83557998"/>
      </c:barChart>
      <c:catAx>
        <c:axId val="45322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7998"/>
        <c:auto val="1"/>
        <c:lblAlgn val="ctr"/>
        <c:lblOffset val="100"/>
        <c:noMultiLvlLbl val="0"/>
      </c:catAx>
      <c:valAx>
        <c:axId val="8355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2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220745"/>
        <c:axId val="73612643"/>
      </c:barChart>
      <c:catAx>
        <c:axId val="52220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2643"/>
        <c:auto val="1"/>
        <c:lblAlgn val="ctr"/>
        <c:lblOffset val="100"/>
        <c:noMultiLvlLbl val="0"/>
      </c:catAx>
      <c:valAx>
        <c:axId val="7361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0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