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0128"/>
        <c:axId val="24077345"/>
      </c:scatterChart>
      <c:valAx>
        <c:axId val="6545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45"/>
        <c:crossesAt val="0"/>
        <c:crossBetween val="midCat"/>
      </c:valAx>
      <c:valAx>
        <c:axId val="2407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90272"/>
        <c:axId val="53534191"/>
      </c:scatterChart>
      <c:valAx>
        <c:axId val="9639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91"/>
        <c:crossesAt val="0"/>
        <c:crossBetween val="midCat"/>
      </c:valAx>
      <c:valAx>
        <c:axId val="5353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0567"/>
        <c:axId val="37328366"/>
      </c:scatterChart>
      <c:valAx>
        <c:axId val="7889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66"/>
        <c:crossesAt val="0"/>
        <c:crossBetween val="midCat"/>
      </c:valAx>
      <c:valAx>
        <c:axId val="3732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35060"/>
        <c:axId val="8574617"/>
      </c:scatterChart>
      <c:valAx>
        <c:axId val="1023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17"/>
        <c:crossesAt val="0"/>
        <c:crossBetween val="midCat"/>
      </c:valAx>
      <c:valAx>
        <c:axId val="857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