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20304"/>
        <c:axId val="26288377"/>
      </c:barChart>
      <c:catAx>
        <c:axId val="5052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377"/>
        <c:auto val="1"/>
        <c:lblAlgn val="ctr"/>
        <c:lblOffset val="100"/>
        <c:noMultiLvlLbl val="0"/>
      </c:catAx>
      <c:valAx>
        <c:axId val="2628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04984"/>
        <c:axId val="46273313"/>
      </c:barChart>
      <c:catAx>
        <c:axId val="7270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313"/>
        <c:auto val="1"/>
        <c:lblAlgn val="ctr"/>
        <c:lblOffset val="100"/>
        <c:noMultiLvlLbl val="0"/>
      </c:catAx>
      <c:valAx>
        <c:axId val="4627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40885"/>
        <c:axId val="34223083"/>
      </c:barChart>
      <c:catAx>
        <c:axId val="2764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083"/>
        <c:auto val="1"/>
        <c:lblAlgn val="ctr"/>
        <c:lblOffset val="100"/>
        <c:noMultiLvlLbl val="0"/>
      </c:catAx>
      <c:valAx>
        <c:axId val="3422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32796"/>
        <c:axId val="39489438"/>
      </c:barChart>
      <c:catAx>
        <c:axId val="4313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438"/>
        <c:auto val="1"/>
        <c:lblAlgn val="ctr"/>
        <c:lblOffset val="100"/>
        <c:noMultiLvlLbl val="0"/>
      </c:catAx>
      <c:valAx>
        <c:axId val="3948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25885"/>
        <c:axId val="85460273"/>
      </c:barChart>
      <c:catAx>
        <c:axId val="5592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273"/>
        <c:auto val="1"/>
        <c:lblAlgn val="ctr"/>
        <c:lblOffset val="100"/>
        <c:noMultiLvlLbl val="0"/>
      </c:catAx>
      <c:valAx>
        <c:axId val="8546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46462"/>
        <c:axId val="98379125"/>
      </c:barChart>
      <c:catAx>
        <c:axId val="5344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125"/>
        <c:auto val="1"/>
        <c:lblAlgn val="ctr"/>
        <c:lblOffset val="100"/>
        <c:noMultiLvlLbl val="0"/>
      </c:catAx>
      <c:valAx>
        <c:axId val="9837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46527"/>
        <c:axId val="51052270"/>
      </c:barChart>
      <c:catAx>
        <c:axId val="1304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270"/>
        <c:auto val="1"/>
        <c:lblAlgn val="ctr"/>
        <c:lblOffset val="100"/>
        <c:noMultiLvlLbl val="0"/>
      </c:catAx>
      <c:valAx>
        <c:axId val="5105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37466"/>
        <c:axId val="62189284"/>
      </c:barChart>
      <c:catAx>
        <c:axId val="5123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284"/>
        <c:auto val="1"/>
        <c:lblAlgn val="ctr"/>
        <c:lblOffset val="100"/>
        <c:noMultiLvlLbl val="0"/>
      </c:catAx>
      <c:valAx>
        <c:axId val="6218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98421"/>
        <c:axId val="31850044"/>
      </c:barChart>
      <c:catAx>
        <c:axId val="6419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044"/>
        <c:auto val="1"/>
        <c:lblAlgn val="ctr"/>
        <c:lblOffset val="100"/>
        <c:noMultiLvlLbl val="0"/>
      </c:catAx>
      <c:valAx>
        <c:axId val="3185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92592"/>
        <c:axId val="51919873"/>
      </c:barChart>
      <c:catAx>
        <c:axId val="5159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873"/>
        <c:auto val="1"/>
        <c:lblAlgn val="ctr"/>
        <c:lblOffset val="100"/>
        <c:noMultiLvlLbl val="0"/>
      </c:catAx>
      <c:valAx>
        <c:axId val="5191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21749"/>
        <c:axId val="46674097"/>
      </c:barChart>
      <c:catAx>
        <c:axId val="1422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097"/>
        <c:auto val="1"/>
        <c:lblAlgn val="ctr"/>
        <c:lblOffset val="100"/>
        <c:noMultiLvlLbl val="0"/>
      </c:catAx>
      <c:valAx>
        <c:axId val="4667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88170"/>
        <c:axId val="82275248"/>
      </c:barChart>
      <c:catAx>
        <c:axId val="2358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248"/>
        <c:auto val="1"/>
        <c:lblAlgn val="ctr"/>
        <c:lblOffset val="100"/>
        <c:noMultiLvlLbl val="0"/>
      </c:catAx>
      <c:valAx>
        <c:axId val="8227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83325"/>
        <c:axId val="69984809"/>
      </c:barChart>
      <c:catAx>
        <c:axId val="9998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809"/>
        <c:auto val="1"/>
        <c:lblAlgn val="ctr"/>
        <c:lblOffset val="100"/>
        <c:noMultiLvlLbl val="0"/>
      </c:catAx>
      <c:valAx>
        <c:axId val="6998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33193"/>
        <c:axId val="80786529"/>
      </c:barChart>
      <c:catAx>
        <c:axId val="3243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529"/>
        <c:auto val="1"/>
        <c:lblAlgn val="ctr"/>
        <c:lblOffset val="100"/>
        <c:noMultiLvlLbl val="0"/>
      </c:catAx>
      <c:valAx>
        <c:axId val="8078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57506"/>
        <c:axId val="11989060"/>
      </c:barChart>
      <c:catAx>
        <c:axId val="2835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060"/>
        <c:auto val="1"/>
        <c:lblAlgn val="ctr"/>
        <c:lblOffset val="100"/>
        <c:noMultiLvlLbl val="0"/>
      </c:catAx>
      <c:valAx>
        <c:axId val="1198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2366"/>
        <c:axId val="99075695"/>
      </c:barChart>
      <c:catAx>
        <c:axId val="751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695"/>
        <c:auto val="1"/>
        <c:lblAlgn val="ctr"/>
        <c:lblOffset val="100"/>
        <c:noMultiLvlLbl val="0"/>
      </c:catAx>
      <c:valAx>
        <c:axId val="9907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44578"/>
        <c:axId val="23310343"/>
      </c:barChart>
      <c:catAx>
        <c:axId val="6934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343"/>
        <c:auto val="1"/>
        <c:lblAlgn val="ctr"/>
        <c:lblOffset val="100"/>
        <c:noMultiLvlLbl val="0"/>
      </c:catAx>
      <c:valAx>
        <c:axId val="2331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89554"/>
        <c:axId val="65040966"/>
      </c:barChart>
      <c:catAx>
        <c:axId val="3778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966"/>
        <c:auto val="1"/>
        <c:lblAlgn val="ctr"/>
        <c:lblOffset val="100"/>
        <c:noMultiLvlLbl val="0"/>
      </c:catAx>
      <c:valAx>
        <c:axId val="6504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