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91336"/>
        <c:axId val="87216277"/>
      </c:scatterChart>
      <c:valAx>
        <c:axId val="3149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277"/>
        <c:crossesAt val="0"/>
        <c:crossBetween val="midCat"/>
      </c:valAx>
      <c:valAx>
        <c:axId val="8721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7949"/>
        <c:axId val="12545525"/>
      </c:scatterChart>
      <c:valAx>
        <c:axId val="5884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25"/>
        <c:crossesAt val="0"/>
        <c:crossBetween val="midCat"/>
      </c:valAx>
      <c:valAx>
        <c:axId val="1254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67381"/>
        <c:axId val="25415477"/>
      </c:scatterChart>
      <c:valAx>
        <c:axId val="5406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477"/>
        <c:crossesAt val="0"/>
        <c:crossBetween val="midCat"/>
      </c:valAx>
      <c:valAx>
        <c:axId val="2541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5759"/>
        <c:axId val="10766211"/>
      </c:scatterChart>
      <c:valAx>
        <c:axId val="1116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211"/>
        <c:crossesAt val="0"/>
        <c:crossBetween val="midCat"/>
      </c:valAx>
      <c:valAx>
        <c:axId val="1076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