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8157"/>
        <c:axId val="16306944"/>
      </c:barChart>
      <c:catAx>
        <c:axId val="194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944"/>
        <c:auto val="1"/>
        <c:lblAlgn val="ctr"/>
        <c:lblOffset val="100"/>
        <c:noMultiLvlLbl val="0"/>
      </c:catAx>
      <c:valAx>
        <c:axId val="1630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23949"/>
        <c:axId val="42184116"/>
      </c:barChart>
      <c:catAx>
        <c:axId val="1612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116"/>
        <c:auto val="1"/>
        <c:lblAlgn val="ctr"/>
        <c:lblOffset val="100"/>
        <c:noMultiLvlLbl val="0"/>
      </c:catAx>
      <c:valAx>
        <c:axId val="4218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22738"/>
        <c:axId val="23818840"/>
      </c:barChart>
      <c:catAx>
        <c:axId val="8072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840"/>
        <c:auto val="1"/>
        <c:lblAlgn val="ctr"/>
        <c:lblOffset val="100"/>
        <c:noMultiLvlLbl val="0"/>
      </c:catAx>
      <c:valAx>
        <c:axId val="2381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11119"/>
        <c:axId val="6442813"/>
      </c:barChart>
      <c:catAx>
        <c:axId val="6331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13"/>
        <c:auto val="1"/>
        <c:lblAlgn val="ctr"/>
        <c:lblOffset val="100"/>
        <c:noMultiLvlLbl val="0"/>
      </c:catAx>
      <c:valAx>
        <c:axId val="644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37652"/>
        <c:axId val="57721021"/>
      </c:barChart>
      <c:catAx>
        <c:axId val="3233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021"/>
        <c:auto val="1"/>
        <c:lblAlgn val="ctr"/>
        <c:lblOffset val="100"/>
        <c:noMultiLvlLbl val="0"/>
      </c:catAx>
      <c:valAx>
        <c:axId val="5772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49785"/>
        <c:axId val="78349747"/>
      </c:barChart>
      <c:catAx>
        <c:axId val="3834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747"/>
        <c:auto val="1"/>
        <c:lblAlgn val="ctr"/>
        <c:lblOffset val="100"/>
        <c:noMultiLvlLbl val="0"/>
      </c:catAx>
      <c:valAx>
        <c:axId val="783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40428"/>
        <c:axId val="6710909"/>
      </c:barChart>
      <c:catAx>
        <c:axId val="8524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09"/>
        <c:auto val="1"/>
        <c:lblAlgn val="ctr"/>
        <c:lblOffset val="100"/>
        <c:noMultiLvlLbl val="0"/>
      </c:catAx>
      <c:valAx>
        <c:axId val="671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91952"/>
        <c:axId val="76079737"/>
      </c:barChart>
      <c:catAx>
        <c:axId val="3519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737"/>
        <c:auto val="1"/>
        <c:lblAlgn val="ctr"/>
        <c:lblOffset val="100"/>
        <c:noMultiLvlLbl val="0"/>
      </c:catAx>
      <c:valAx>
        <c:axId val="7607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62053"/>
        <c:axId val="84451697"/>
      </c:barChart>
      <c:catAx>
        <c:axId val="1826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697"/>
        <c:auto val="1"/>
        <c:lblAlgn val="ctr"/>
        <c:lblOffset val="100"/>
        <c:noMultiLvlLbl val="0"/>
      </c:catAx>
      <c:valAx>
        <c:axId val="8445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08424"/>
        <c:axId val="53873774"/>
      </c:barChart>
      <c:catAx>
        <c:axId val="9570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774"/>
        <c:auto val="1"/>
        <c:lblAlgn val="ctr"/>
        <c:lblOffset val="100"/>
        <c:noMultiLvlLbl val="0"/>
      </c:catAx>
      <c:valAx>
        <c:axId val="5387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73672"/>
        <c:axId val="5839778"/>
      </c:barChart>
      <c:catAx>
        <c:axId val="6327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78"/>
        <c:auto val="1"/>
        <c:lblAlgn val="ctr"/>
        <c:lblOffset val="100"/>
        <c:noMultiLvlLbl val="0"/>
      </c:catAx>
      <c:valAx>
        <c:axId val="583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03581"/>
        <c:axId val="68778843"/>
      </c:barChart>
      <c:catAx>
        <c:axId val="8390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843"/>
        <c:auto val="1"/>
        <c:lblAlgn val="ctr"/>
        <c:lblOffset val="100"/>
        <c:noMultiLvlLbl val="0"/>
      </c:catAx>
      <c:valAx>
        <c:axId val="6877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27058"/>
        <c:axId val="33548926"/>
      </c:barChart>
      <c:catAx>
        <c:axId val="6772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926"/>
        <c:auto val="1"/>
        <c:lblAlgn val="ctr"/>
        <c:lblOffset val="100"/>
        <c:noMultiLvlLbl val="0"/>
      </c:catAx>
      <c:valAx>
        <c:axId val="3354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3465"/>
        <c:axId val="64661669"/>
      </c:barChart>
      <c:catAx>
        <c:axId val="898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669"/>
        <c:auto val="1"/>
        <c:lblAlgn val="ctr"/>
        <c:lblOffset val="100"/>
        <c:noMultiLvlLbl val="0"/>
      </c:catAx>
      <c:valAx>
        <c:axId val="6466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95022"/>
        <c:axId val="29582357"/>
      </c:barChart>
      <c:catAx>
        <c:axId val="3069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357"/>
        <c:auto val="1"/>
        <c:lblAlgn val="ctr"/>
        <c:lblOffset val="100"/>
        <c:noMultiLvlLbl val="0"/>
      </c:catAx>
      <c:valAx>
        <c:axId val="2958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167"/>
        <c:axId val="5231080"/>
      </c:barChart>
      <c:catAx>
        <c:axId val="23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80"/>
        <c:auto val="1"/>
        <c:lblAlgn val="ctr"/>
        <c:lblOffset val="100"/>
        <c:noMultiLvlLbl val="0"/>
      </c:catAx>
      <c:valAx>
        <c:axId val="523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04685"/>
        <c:axId val="30602066"/>
      </c:barChart>
      <c:catAx>
        <c:axId val="8470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066"/>
        <c:auto val="1"/>
        <c:lblAlgn val="ctr"/>
        <c:lblOffset val="100"/>
        <c:noMultiLvlLbl val="0"/>
      </c:catAx>
      <c:valAx>
        <c:axId val="3060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45273"/>
        <c:axId val="29978174"/>
      </c:barChart>
      <c:catAx>
        <c:axId val="3744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174"/>
        <c:auto val="1"/>
        <c:lblAlgn val="ctr"/>
        <c:lblOffset val="100"/>
        <c:noMultiLvlLbl val="0"/>
      </c:catAx>
      <c:valAx>
        <c:axId val="2997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