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99300"/>
        <c:axId val="76818167"/>
      </c:scatterChart>
      <c:valAx>
        <c:axId val="4559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167"/>
        <c:crossesAt val="0"/>
        <c:crossBetween val="midCat"/>
      </c:valAx>
      <c:valAx>
        <c:axId val="7681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1772"/>
        <c:axId val="71741987"/>
      </c:scatterChart>
      <c:valAx>
        <c:axId val="1651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987"/>
        <c:crossesAt val="0"/>
        <c:crossBetween val="midCat"/>
      </c:valAx>
      <c:valAx>
        <c:axId val="7174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6389"/>
        <c:axId val="32089813"/>
      </c:scatterChart>
      <c:valAx>
        <c:axId val="4896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813"/>
        <c:crossesAt val="0"/>
        <c:crossBetween val="midCat"/>
      </c:valAx>
      <c:valAx>
        <c:axId val="3208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73342"/>
        <c:axId val="15601079"/>
      </c:scatterChart>
      <c:valAx>
        <c:axId val="2417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79"/>
        <c:crossesAt val="0"/>
        <c:crossBetween val="midCat"/>
      </c:valAx>
      <c:valAx>
        <c:axId val="1560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