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9033"/>
        <c:axId val="95215440"/>
      </c:barChart>
      <c:catAx>
        <c:axId val="336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440"/>
        <c:auto val="1"/>
        <c:lblAlgn val="ctr"/>
        <c:lblOffset val="100"/>
        <c:noMultiLvlLbl val="0"/>
      </c:catAx>
      <c:valAx>
        <c:axId val="9521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37318"/>
        <c:axId val="27514215"/>
      </c:barChart>
      <c:catAx>
        <c:axId val="3923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215"/>
        <c:auto val="1"/>
        <c:lblAlgn val="ctr"/>
        <c:lblOffset val="100"/>
        <c:noMultiLvlLbl val="0"/>
      </c:catAx>
      <c:valAx>
        <c:axId val="2751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61910"/>
        <c:axId val="77463172"/>
      </c:barChart>
      <c:catAx>
        <c:axId val="4836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172"/>
        <c:auto val="1"/>
        <c:lblAlgn val="ctr"/>
        <c:lblOffset val="100"/>
        <c:noMultiLvlLbl val="0"/>
      </c:catAx>
      <c:valAx>
        <c:axId val="7746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71411"/>
        <c:axId val="12822554"/>
      </c:barChart>
      <c:catAx>
        <c:axId val="8157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554"/>
        <c:auto val="1"/>
        <c:lblAlgn val="ctr"/>
        <c:lblOffset val="100"/>
        <c:noMultiLvlLbl val="0"/>
      </c:catAx>
      <c:valAx>
        <c:axId val="1282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84741"/>
        <c:axId val="37181754"/>
      </c:barChart>
      <c:catAx>
        <c:axId val="5508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754"/>
        <c:auto val="1"/>
        <c:lblAlgn val="ctr"/>
        <c:lblOffset val="100"/>
        <c:noMultiLvlLbl val="0"/>
      </c:catAx>
      <c:valAx>
        <c:axId val="3718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49521"/>
        <c:axId val="87598170"/>
      </c:barChart>
      <c:catAx>
        <c:axId val="9324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170"/>
        <c:auto val="1"/>
        <c:lblAlgn val="ctr"/>
        <c:lblOffset val="100"/>
        <c:noMultiLvlLbl val="0"/>
      </c:catAx>
      <c:valAx>
        <c:axId val="8759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1526"/>
        <c:axId val="16848693"/>
      </c:barChart>
      <c:catAx>
        <c:axId val="855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693"/>
        <c:auto val="1"/>
        <c:lblAlgn val="ctr"/>
        <c:lblOffset val="100"/>
        <c:noMultiLvlLbl val="0"/>
      </c:catAx>
      <c:valAx>
        <c:axId val="1684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0422"/>
        <c:axId val="80723076"/>
      </c:barChart>
      <c:catAx>
        <c:axId val="143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076"/>
        <c:auto val="1"/>
        <c:lblAlgn val="ctr"/>
        <c:lblOffset val="100"/>
        <c:noMultiLvlLbl val="0"/>
      </c:catAx>
      <c:valAx>
        <c:axId val="8072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73701"/>
        <c:axId val="24804039"/>
      </c:barChart>
      <c:catAx>
        <c:axId val="4337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039"/>
        <c:auto val="1"/>
        <c:lblAlgn val="ctr"/>
        <c:lblOffset val="100"/>
        <c:noMultiLvlLbl val="0"/>
      </c:catAx>
      <c:valAx>
        <c:axId val="2480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59966"/>
        <c:axId val="66133611"/>
      </c:barChart>
      <c:catAx>
        <c:axId val="8615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611"/>
        <c:auto val="1"/>
        <c:lblAlgn val="ctr"/>
        <c:lblOffset val="100"/>
        <c:noMultiLvlLbl val="0"/>
      </c:catAx>
      <c:valAx>
        <c:axId val="6613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32700"/>
        <c:axId val="16541727"/>
      </c:barChart>
      <c:catAx>
        <c:axId val="2233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727"/>
        <c:auto val="1"/>
        <c:lblAlgn val="ctr"/>
        <c:lblOffset val="100"/>
        <c:noMultiLvlLbl val="0"/>
      </c:catAx>
      <c:valAx>
        <c:axId val="1654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55470"/>
        <c:axId val="45422299"/>
      </c:barChart>
      <c:catAx>
        <c:axId val="1445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299"/>
        <c:auto val="1"/>
        <c:lblAlgn val="ctr"/>
        <c:lblOffset val="100"/>
        <c:noMultiLvlLbl val="0"/>
      </c:catAx>
      <c:valAx>
        <c:axId val="4542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88130"/>
        <c:axId val="96671154"/>
      </c:barChart>
      <c:catAx>
        <c:axId val="2058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154"/>
        <c:auto val="1"/>
        <c:lblAlgn val="ctr"/>
        <c:lblOffset val="100"/>
        <c:noMultiLvlLbl val="0"/>
      </c:catAx>
      <c:valAx>
        <c:axId val="9667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33972"/>
        <c:axId val="82335209"/>
      </c:barChart>
      <c:catAx>
        <c:axId val="5373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209"/>
        <c:auto val="1"/>
        <c:lblAlgn val="ctr"/>
        <c:lblOffset val="100"/>
        <c:noMultiLvlLbl val="0"/>
      </c:catAx>
      <c:valAx>
        <c:axId val="8233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59427"/>
        <c:axId val="97213061"/>
      </c:barChart>
      <c:catAx>
        <c:axId val="2855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061"/>
        <c:auto val="1"/>
        <c:lblAlgn val="ctr"/>
        <c:lblOffset val="100"/>
        <c:noMultiLvlLbl val="0"/>
      </c:catAx>
      <c:valAx>
        <c:axId val="9721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37110"/>
        <c:axId val="50054780"/>
      </c:barChart>
      <c:catAx>
        <c:axId val="5193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780"/>
        <c:auto val="1"/>
        <c:lblAlgn val="ctr"/>
        <c:lblOffset val="100"/>
        <c:noMultiLvlLbl val="0"/>
      </c:catAx>
      <c:valAx>
        <c:axId val="5005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24864"/>
        <c:axId val="43577734"/>
      </c:barChart>
      <c:catAx>
        <c:axId val="5982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734"/>
        <c:auto val="1"/>
        <c:lblAlgn val="ctr"/>
        <c:lblOffset val="100"/>
        <c:noMultiLvlLbl val="0"/>
      </c:catAx>
      <c:valAx>
        <c:axId val="4357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76712"/>
        <c:axId val="85355791"/>
      </c:barChart>
      <c:catAx>
        <c:axId val="7787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791"/>
        <c:auto val="1"/>
        <c:lblAlgn val="ctr"/>
        <c:lblOffset val="100"/>
        <c:noMultiLvlLbl val="0"/>
      </c:catAx>
      <c:valAx>
        <c:axId val="8535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