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331081"/>
        <c:axId val="60243061"/>
      </c:scatterChart>
      <c:valAx>
        <c:axId val="52331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3061"/>
        <c:crossesAt val="0"/>
        <c:crossBetween val="midCat"/>
      </c:valAx>
      <c:valAx>
        <c:axId val="60243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1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978276"/>
        <c:axId val="72061909"/>
      </c:scatterChart>
      <c:valAx>
        <c:axId val="61978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1909"/>
        <c:crossesAt val="0"/>
        <c:crossBetween val="midCat"/>
      </c:valAx>
      <c:valAx>
        <c:axId val="72061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8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803286"/>
        <c:axId val="3474209"/>
      </c:scatterChart>
      <c:valAx>
        <c:axId val="22803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209"/>
        <c:crossesAt val="0"/>
        <c:crossBetween val="midCat"/>
      </c:valAx>
      <c:valAx>
        <c:axId val="3474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3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584647"/>
        <c:axId val="68352783"/>
      </c:scatterChart>
      <c:valAx>
        <c:axId val="52584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2783"/>
        <c:crossesAt val="0"/>
        <c:crossBetween val="midCat"/>
      </c:valAx>
      <c:valAx>
        <c:axId val="68352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4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