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63092"/>
        <c:axId val="14120841"/>
      </c:barChart>
      <c:catAx>
        <c:axId val="391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841"/>
        <c:auto val="1"/>
        <c:lblAlgn val="ctr"/>
        <c:lblOffset val="100"/>
        <c:noMultiLvlLbl val="0"/>
      </c:catAx>
      <c:valAx>
        <c:axId val="141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4637"/>
        <c:axId val="64842359"/>
      </c:barChart>
      <c:catAx>
        <c:axId val="312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359"/>
        <c:auto val="1"/>
        <c:lblAlgn val="ctr"/>
        <c:lblOffset val="100"/>
        <c:noMultiLvlLbl val="0"/>
      </c:catAx>
      <c:valAx>
        <c:axId val="648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0729"/>
        <c:axId val="58730719"/>
      </c:barChart>
      <c:catAx>
        <c:axId val="107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719"/>
        <c:auto val="1"/>
        <c:lblAlgn val="ctr"/>
        <c:lblOffset val="100"/>
        <c:noMultiLvlLbl val="0"/>
      </c:catAx>
      <c:valAx>
        <c:axId val="587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34767"/>
        <c:axId val="55786379"/>
      </c:barChart>
      <c:catAx>
        <c:axId val="802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379"/>
        <c:auto val="1"/>
        <c:lblAlgn val="ctr"/>
        <c:lblOffset val="100"/>
        <c:noMultiLvlLbl val="0"/>
      </c:catAx>
      <c:valAx>
        <c:axId val="557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18808"/>
        <c:axId val="34984446"/>
      </c:barChart>
      <c:catAx>
        <c:axId val="286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446"/>
        <c:auto val="1"/>
        <c:lblAlgn val="ctr"/>
        <c:lblOffset val="100"/>
        <c:noMultiLvlLbl val="0"/>
      </c:catAx>
      <c:valAx>
        <c:axId val="349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6848"/>
        <c:axId val="11261422"/>
      </c:barChart>
      <c:catAx>
        <c:axId val="409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22"/>
        <c:auto val="1"/>
        <c:lblAlgn val="ctr"/>
        <c:lblOffset val="100"/>
        <c:noMultiLvlLbl val="0"/>
      </c:catAx>
      <c:valAx>
        <c:axId val="112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336"/>
        <c:axId val="44022597"/>
      </c:barChart>
      <c:catAx>
        <c:axId val="178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597"/>
        <c:auto val="1"/>
        <c:lblAlgn val="ctr"/>
        <c:lblOffset val="100"/>
        <c:noMultiLvlLbl val="0"/>
      </c:catAx>
      <c:valAx>
        <c:axId val="440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54344"/>
        <c:axId val="70791927"/>
      </c:barChart>
      <c:catAx>
        <c:axId val="774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27"/>
        <c:auto val="1"/>
        <c:lblAlgn val="ctr"/>
        <c:lblOffset val="100"/>
        <c:noMultiLvlLbl val="0"/>
      </c:catAx>
      <c:valAx>
        <c:axId val="707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0804"/>
        <c:axId val="60048400"/>
      </c:barChart>
      <c:catAx>
        <c:axId val="967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00"/>
        <c:auto val="1"/>
        <c:lblAlgn val="ctr"/>
        <c:lblOffset val="100"/>
        <c:noMultiLvlLbl val="0"/>
      </c:catAx>
      <c:valAx>
        <c:axId val="600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01662"/>
        <c:axId val="37584548"/>
      </c:barChart>
      <c:catAx>
        <c:axId val="586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548"/>
        <c:auto val="1"/>
        <c:lblAlgn val="ctr"/>
        <c:lblOffset val="100"/>
        <c:noMultiLvlLbl val="0"/>
      </c:catAx>
      <c:valAx>
        <c:axId val="375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7708"/>
        <c:axId val="72928775"/>
      </c:barChart>
      <c:catAx>
        <c:axId val="8908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775"/>
        <c:auto val="1"/>
        <c:lblAlgn val="ctr"/>
        <c:lblOffset val="100"/>
        <c:noMultiLvlLbl val="0"/>
      </c:catAx>
      <c:valAx>
        <c:axId val="729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5948"/>
        <c:axId val="34744584"/>
      </c:barChart>
      <c:catAx>
        <c:axId val="4497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84"/>
        <c:auto val="1"/>
        <c:lblAlgn val="ctr"/>
        <c:lblOffset val="100"/>
        <c:noMultiLvlLbl val="0"/>
      </c:catAx>
      <c:valAx>
        <c:axId val="347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32782"/>
        <c:axId val="83945509"/>
      </c:barChart>
      <c:catAx>
        <c:axId val="725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509"/>
        <c:auto val="1"/>
        <c:lblAlgn val="ctr"/>
        <c:lblOffset val="100"/>
        <c:noMultiLvlLbl val="0"/>
      </c:catAx>
      <c:valAx>
        <c:axId val="839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3974"/>
        <c:axId val="52098471"/>
      </c:barChart>
      <c:catAx>
        <c:axId val="9947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71"/>
        <c:auto val="1"/>
        <c:lblAlgn val="ctr"/>
        <c:lblOffset val="100"/>
        <c:noMultiLvlLbl val="0"/>
      </c:catAx>
      <c:valAx>
        <c:axId val="520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50740"/>
        <c:axId val="65579914"/>
      </c:barChart>
      <c:catAx>
        <c:axId val="475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914"/>
        <c:auto val="1"/>
        <c:lblAlgn val="ctr"/>
        <c:lblOffset val="100"/>
        <c:noMultiLvlLbl val="0"/>
      </c:catAx>
      <c:valAx>
        <c:axId val="655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74350"/>
        <c:axId val="2611579"/>
      </c:barChart>
      <c:catAx>
        <c:axId val="756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79"/>
        <c:auto val="1"/>
        <c:lblAlgn val="ctr"/>
        <c:lblOffset val="100"/>
        <c:noMultiLvlLbl val="0"/>
      </c:catAx>
      <c:valAx>
        <c:axId val="26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33382"/>
        <c:axId val="31490716"/>
      </c:barChart>
      <c:catAx>
        <c:axId val="281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716"/>
        <c:auto val="1"/>
        <c:lblAlgn val="ctr"/>
        <c:lblOffset val="100"/>
        <c:noMultiLvlLbl val="0"/>
      </c:catAx>
      <c:valAx>
        <c:axId val="314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2307"/>
        <c:axId val="33748695"/>
      </c:barChart>
      <c:catAx>
        <c:axId val="750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695"/>
        <c:auto val="1"/>
        <c:lblAlgn val="ctr"/>
        <c:lblOffset val="100"/>
        <c:noMultiLvlLbl val="0"/>
      </c:catAx>
      <c:valAx>
        <c:axId val="337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