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79475"/>
        <c:axId val="39575728"/>
      </c:scatterChart>
      <c:valAx>
        <c:axId val="3987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728"/>
        <c:crossesAt val="0"/>
        <c:crossBetween val="midCat"/>
      </c:valAx>
      <c:valAx>
        <c:axId val="3957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42267"/>
        <c:axId val="29361183"/>
      </c:scatterChart>
      <c:valAx>
        <c:axId val="9654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183"/>
        <c:crossesAt val="0"/>
        <c:crossBetween val="midCat"/>
      </c:valAx>
      <c:valAx>
        <c:axId val="2936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87776"/>
        <c:axId val="39883288"/>
      </c:scatterChart>
      <c:valAx>
        <c:axId val="8268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288"/>
        <c:crossesAt val="0"/>
        <c:crossBetween val="midCat"/>
      </c:valAx>
      <c:valAx>
        <c:axId val="3988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10638"/>
        <c:axId val="91705048"/>
      </c:scatterChart>
      <c:valAx>
        <c:axId val="3591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48"/>
        <c:crossesAt val="0"/>
        <c:crossBetween val="midCat"/>
      </c:valAx>
      <c:valAx>
        <c:axId val="9170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