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9601"/>
        <c:axId val="22583553"/>
      </c:barChart>
      <c:catAx>
        <c:axId val="49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553"/>
        <c:auto val="1"/>
        <c:lblAlgn val="ctr"/>
        <c:lblOffset val="100"/>
        <c:noMultiLvlLbl val="0"/>
      </c:catAx>
      <c:valAx>
        <c:axId val="225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96020"/>
        <c:axId val="84411129"/>
      </c:barChart>
      <c:catAx>
        <c:axId val="4709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129"/>
        <c:auto val="1"/>
        <c:lblAlgn val="ctr"/>
        <c:lblOffset val="100"/>
        <c:noMultiLvlLbl val="0"/>
      </c:catAx>
      <c:valAx>
        <c:axId val="844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40947"/>
        <c:axId val="20644112"/>
      </c:barChart>
      <c:catAx>
        <c:axId val="165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112"/>
        <c:auto val="1"/>
        <c:lblAlgn val="ctr"/>
        <c:lblOffset val="100"/>
        <c:noMultiLvlLbl val="0"/>
      </c:catAx>
      <c:valAx>
        <c:axId val="206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0602"/>
        <c:axId val="436731"/>
      </c:barChart>
      <c:catAx>
        <c:axId val="7721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1"/>
        <c:auto val="1"/>
        <c:lblAlgn val="ctr"/>
        <c:lblOffset val="100"/>
        <c:noMultiLvlLbl val="0"/>
      </c:catAx>
      <c:valAx>
        <c:axId val="4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22676"/>
        <c:axId val="56552672"/>
      </c:barChart>
      <c:catAx>
        <c:axId val="708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672"/>
        <c:auto val="1"/>
        <c:lblAlgn val="ctr"/>
        <c:lblOffset val="100"/>
        <c:noMultiLvlLbl val="0"/>
      </c:catAx>
      <c:valAx>
        <c:axId val="565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08731"/>
        <c:axId val="16786864"/>
      </c:barChart>
      <c:catAx>
        <c:axId val="5320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864"/>
        <c:auto val="1"/>
        <c:lblAlgn val="ctr"/>
        <c:lblOffset val="100"/>
        <c:noMultiLvlLbl val="0"/>
      </c:catAx>
      <c:valAx>
        <c:axId val="167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6242"/>
        <c:axId val="75968273"/>
      </c:barChart>
      <c:catAx>
        <c:axId val="8825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273"/>
        <c:auto val="1"/>
        <c:lblAlgn val="ctr"/>
        <c:lblOffset val="100"/>
        <c:noMultiLvlLbl val="0"/>
      </c:catAx>
      <c:valAx>
        <c:axId val="759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16179"/>
        <c:axId val="66321684"/>
      </c:barChart>
      <c:catAx>
        <c:axId val="2781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684"/>
        <c:auto val="1"/>
        <c:lblAlgn val="ctr"/>
        <c:lblOffset val="100"/>
        <c:noMultiLvlLbl val="0"/>
      </c:catAx>
      <c:valAx>
        <c:axId val="663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19403"/>
        <c:axId val="72624528"/>
      </c:barChart>
      <c:catAx>
        <c:axId val="6431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528"/>
        <c:auto val="1"/>
        <c:lblAlgn val="ctr"/>
        <c:lblOffset val="100"/>
        <c:noMultiLvlLbl val="0"/>
      </c:catAx>
      <c:valAx>
        <c:axId val="726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31768"/>
        <c:axId val="12631635"/>
      </c:barChart>
      <c:catAx>
        <c:axId val="8453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635"/>
        <c:auto val="1"/>
        <c:lblAlgn val="ctr"/>
        <c:lblOffset val="100"/>
        <c:noMultiLvlLbl val="0"/>
      </c:catAx>
      <c:valAx>
        <c:axId val="126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86554"/>
        <c:axId val="92439750"/>
      </c:barChart>
      <c:catAx>
        <c:axId val="243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750"/>
        <c:auto val="1"/>
        <c:lblAlgn val="ctr"/>
        <c:lblOffset val="100"/>
        <c:noMultiLvlLbl val="0"/>
      </c:catAx>
      <c:valAx>
        <c:axId val="924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0321"/>
        <c:axId val="78313222"/>
      </c:barChart>
      <c:catAx>
        <c:axId val="620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222"/>
        <c:auto val="1"/>
        <c:lblAlgn val="ctr"/>
        <c:lblOffset val="100"/>
        <c:noMultiLvlLbl val="0"/>
      </c:catAx>
      <c:valAx>
        <c:axId val="783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55781"/>
        <c:axId val="98287112"/>
      </c:barChart>
      <c:catAx>
        <c:axId val="389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112"/>
        <c:auto val="1"/>
        <c:lblAlgn val="ctr"/>
        <c:lblOffset val="100"/>
        <c:noMultiLvlLbl val="0"/>
      </c:catAx>
      <c:valAx>
        <c:axId val="982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16106"/>
        <c:axId val="24600787"/>
      </c:barChart>
      <c:catAx>
        <c:axId val="547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787"/>
        <c:auto val="1"/>
        <c:lblAlgn val="ctr"/>
        <c:lblOffset val="100"/>
        <c:noMultiLvlLbl val="0"/>
      </c:catAx>
      <c:valAx>
        <c:axId val="2460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7537"/>
        <c:axId val="13474559"/>
      </c:barChart>
      <c:catAx>
        <c:axId val="8409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559"/>
        <c:auto val="1"/>
        <c:lblAlgn val="ctr"/>
        <c:lblOffset val="100"/>
        <c:noMultiLvlLbl val="0"/>
      </c:catAx>
      <c:valAx>
        <c:axId val="134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12530"/>
        <c:axId val="73233614"/>
      </c:barChart>
      <c:catAx>
        <c:axId val="829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614"/>
        <c:auto val="1"/>
        <c:lblAlgn val="ctr"/>
        <c:lblOffset val="100"/>
        <c:noMultiLvlLbl val="0"/>
      </c:catAx>
      <c:valAx>
        <c:axId val="732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3905"/>
        <c:axId val="94823605"/>
      </c:barChart>
      <c:catAx>
        <c:axId val="995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605"/>
        <c:auto val="1"/>
        <c:lblAlgn val="ctr"/>
        <c:lblOffset val="100"/>
        <c:noMultiLvlLbl val="0"/>
      </c:catAx>
      <c:valAx>
        <c:axId val="948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15636"/>
        <c:axId val="85478881"/>
      </c:barChart>
      <c:catAx>
        <c:axId val="7791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881"/>
        <c:auto val="1"/>
        <c:lblAlgn val="ctr"/>
        <c:lblOffset val="100"/>
        <c:noMultiLvlLbl val="0"/>
      </c:catAx>
      <c:valAx>
        <c:axId val="854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