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00584"/>
        <c:axId val="51953918"/>
      </c:scatterChart>
      <c:valAx>
        <c:axId val="4880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918"/>
        <c:crossesAt val="0"/>
        <c:crossBetween val="midCat"/>
      </c:valAx>
      <c:valAx>
        <c:axId val="5195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54555"/>
        <c:axId val="99419475"/>
      </c:scatterChart>
      <c:valAx>
        <c:axId val="77754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475"/>
        <c:crossesAt val="0"/>
        <c:crossBetween val="midCat"/>
      </c:valAx>
      <c:valAx>
        <c:axId val="9941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61324"/>
        <c:axId val="96328453"/>
      </c:scatterChart>
      <c:valAx>
        <c:axId val="1866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453"/>
        <c:crossesAt val="0"/>
        <c:crossBetween val="midCat"/>
      </c:valAx>
      <c:valAx>
        <c:axId val="96328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61337"/>
        <c:axId val="64479688"/>
      </c:scatterChart>
      <c:valAx>
        <c:axId val="82361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688"/>
        <c:crossesAt val="0"/>
        <c:crossBetween val="midCat"/>
      </c:valAx>
      <c:valAx>
        <c:axId val="6447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